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05737"/>
        <c:axId val="72131472"/>
      </c:barChart>
      <c:catAx>
        <c:axId val="3810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72"/>
        <c:auto val="1"/>
        <c:lblAlgn val="ctr"/>
        <c:lblOffset val="100"/>
        <c:noMultiLvlLbl val="0"/>
      </c:catAx>
      <c:valAx>
        <c:axId val="721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14211"/>
        <c:axId val="87008624"/>
      </c:barChart>
      <c:catAx>
        <c:axId val="696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624"/>
        <c:auto val="1"/>
        <c:lblAlgn val="ctr"/>
        <c:lblOffset val="100"/>
        <c:noMultiLvlLbl val="0"/>
      </c:catAx>
      <c:valAx>
        <c:axId val="870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3532"/>
        <c:axId val="98366637"/>
      </c:barChart>
      <c:catAx>
        <c:axId val="925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637"/>
        <c:auto val="1"/>
        <c:lblAlgn val="ctr"/>
        <c:lblOffset val="100"/>
        <c:noMultiLvlLbl val="0"/>
      </c:catAx>
      <c:valAx>
        <c:axId val="983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07099"/>
        <c:axId val="34938308"/>
      </c:barChart>
      <c:catAx>
        <c:axId val="840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308"/>
        <c:auto val="1"/>
        <c:lblAlgn val="ctr"/>
        <c:lblOffset val="100"/>
        <c:noMultiLvlLbl val="0"/>
      </c:catAx>
      <c:valAx>
        <c:axId val="349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89035"/>
        <c:axId val="86826398"/>
      </c:barChart>
      <c:catAx>
        <c:axId val="214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398"/>
        <c:auto val="1"/>
        <c:lblAlgn val="ctr"/>
        <c:lblOffset val="100"/>
        <c:noMultiLvlLbl val="0"/>
      </c:catAx>
      <c:valAx>
        <c:axId val="868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8104"/>
        <c:axId val="52757597"/>
      </c:barChart>
      <c:catAx>
        <c:axId val="75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97"/>
        <c:auto val="1"/>
        <c:lblAlgn val="ctr"/>
        <c:lblOffset val="100"/>
        <c:noMultiLvlLbl val="0"/>
      </c:catAx>
      <c:valAx>
        <c:axId val="527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9465"/>
        <c:axId val="19869748"/>
      </c:barChart>
      <c:catAx>
        <c:axId val="251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748"/>
        <c:auto val="1"/>
        <c:lblAlgn val="ctr"/>
        <c:lblOffset val="100"/>
        <c:noMultiLvlLbl val="0"/>
      </c:catAx>
      <c:valAx>
        <c:axId val="198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51868"/>
        <c:axId val="69707289"/>
      </c:barChart>
      <c:catAx>
        <c:axId val="730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289"/>
        <c:auto val="1"/>
        <c:lblAlgn val="ctr"/>
        <c:lblOffset val="100"/>
        <c:noMultiLvlLbl val="0"/>
      </c:catAx>
      <c:valAx>
        <c:axId val="697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9133"/>
        <c:axId val="77004508"/>
      </c:barChart>
      <c:catAx>
        <c:axId val="9419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508"/>
        <c:auto val="1"/>
        <c:lblAlgn val="ctr"/>
        <c:lblOffset val="100"/>
        <c:noMultiLvlLbl val="0"/>
      </c:catAx>
      <c:valAx>
        <c:axId val="770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13134"/>
        <c:axId val="93345880"/>
      </c:barChart>
      <c:catAx>
        <c:axId val="463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80"/>
        <c:auto val="1"/>
        <c:lblAlgn val="ctr"/>
        <c:lblOffset val="100"/>
        <c:noMultiLvlLbl val="0"/>
      </c:catAx>
      <c:valAx>
        <c:axId val="933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03368"/>
        <c:axId val="33643488"/>
      </c:barChart>
      <c:catAx>
        <c:axId val="761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488"/>
        <c:auto val="1"/>
        <c:lblAlgn val="ctr"/>
        <c:lblOffset val="100"/>
        <c:noMultiLvlLbl val="0"/>
      </c:catAx>
      <c:valAx>
        <c:axId val="336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3124"/>
        <c:axId val="40442312"/>
      </c:barChart>
      <c:catAx>
        <c:axId val="627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312"/>
        <c:auto val="1"/>
        <c:lblAlgn val="ctr"/>
        <c:lblOffset val="100"/>
        <c:noMultiLvlLbl val="0"/>
      </c:catAx>
      <c:valAx>
        <c:axId val="404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22019"/>
        <c:axId val="86787069"/>
      </c:barChart>
      <c:catAx>
        <c:axId val="399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069"/>
        <c:auto val="1"/>
        <c:lblAlgn val="ctr"/>
        <c:lblOffset val="100"/>
        <c:noMultiLvlLbl val="0"/>
      </c:catAx>
      <c:valAx>
        <c:axId val="867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2450"/>
        <c:axId val="57982070"/>
      </c:barChart>
      <c:catAx>
        <c:axId val="726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70"/>
        <c:auto val="1"/>
        <c:lblAlgn val="ctr"/>
        <c:lblOffset val="100"/>
        <c:noMultiLvlLbl val="0"/>
      </c:catAx>
      <c:valAx>
        <c:axId val="579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0336"/>
        <c:axId val="2825206"/>
      </c:barChart>
      <c:catAx>
        <c:axId val="584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06"/>
        <c:auto val="1"/>
        <c:lblAlgn val="ctr"/>
        <c:lblOffset val="100"/>
        <c:noMultiLvlLbl val="0"/>
      </c:catAx>
      <c:valAx>
        <c:axId val="28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00592"/>
        <c:axId val="7028701"/>
      </c:barChart>
      <c:catAx>
        <c:axId val="904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1"/>
        <c:auto val="1"/>
        <c:lblAlgn val="ctr"/>
        <c:lblOffset val="100"/>
        <c:noMultiLvlLbl val="0"/>
      </c:catAx>
      <c:valAx>
        <c:axId val="70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48251"/>
        <c:axId val="43552152"/>
      </c:barChart>
      <c:catAx>
        <c:axId val="740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152"/>
        <c:auto val="1"/>
        <c:lblAlgn val="ctr"/>
        <c:lblOffset val="100"/>
        <c:noMultiLvlLbl val="0"/>
      </c:catAx>
      <c:valAx>
        <c:axId val="435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94534"/>
        <c:axId val="39729634"/>
      </c:barChart>
      <c:catAx>
        <c:axId val="115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634"/>
        <c:auto val="1"/>
        <c:lblAlgn val="ctr"/>
        <c:lblOffset val="100"/>
        <c:noMultiLvlLbl val="0"/>
      </c:catAx>
      <c:valAx>
        <c:axId val="397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