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955295"/>
        <c:axId val="14920366"/>
      </c:lineChart>
      <c:catAx>
        <c:axId val="259552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0366"/>
        <c:crossesAt val="0"/>
        <c:auto val="1"/>
        <c:lblAlgn val="ctr"/>
        <c:lblOffset val="100"/>
        <c:noMultiLvlLbl val="0"/>
      </c:catAx>
      <c:valAx>
        <c:axId val="14920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52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359036"/>
        <c:axId val="68247756"/>
      </c:lineChart>
      <c:catAx>
        <c:axId val="393590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7756"/>
        <c:crossesAt val="0"/>
        <c:auto val="1"/>
        <c:lblAlgn val="ctr"/>
        <c:lblOffset val="100"/>
        <c:noMultiLvlLbl val="0"/>
      </c:catAx>
      <c:valAx>
        <c:axId val="68247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90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