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14039"/>
        <c:axId val="93006711"/>
      </c:scatterChart>
      <c:valAx>
        <c:axId val="2611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711"/>
        <c:crossesAt val="0"/>
        <c:crossBetween val="midCat"/>
      </c:valAx>
      <c:valAx>
        <c:axId val="9300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8460"/>
        <c:axId val="33289154"/>
      </c:scatterChart>
      <c:valAx>
        <c:axId val="155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154"/>
        <c:crossesAt val="0"/>
        <c:crossBetween val="midCat"/>
      </c:valAx>
      <c:valAx>
        <c:axId val="3328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49808"/>
        <c:axId val="24940606"/>
      </c:scatterChart>
      <c:valAx>
        <c:axId val="9134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606"/>
        <c:crossesAt val="0"/>
        <c:crossBetween val="midCat"/>
      </c:valAx>
      <c:valAx>
        <c:axId val="2494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80350"/>
        <c:axId val="92666297"/>
      </c:scatterChart>
      <c:valAx>
        <c:axId val="9838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297"/>
        <c:crossesAt val="0"/>
        <c:crossBetween val="midCat"/>
      </c:valAx>
      <c:valAx>
        <c:axId val="9266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