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17165"/>
        <c:axId val="41606162"/>
      </c:barChart>
      <c:catAx>
        <c:axId val="4421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162"/>
        <c:auto val="1"/>
        <c:lblAlgn val="ctr"/>
        <c:lblOffset val="100"/>
        <c:noMultiLvlLbl val="0"/>
      </c:catAx>
      <c:valAx>
        <c:axId val="416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32257"/>
        <c:axId val="61675074"/>
      </c:barChart>
      <c:catAx>
        <c:axId val="9933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074"/>
        <c:auto val="1"/>
        <c:lblAlgn val="ctr"/>
        <c:lblOffset val="100"/>
        <c:noMultiLvlLbl val="0"/>
      </c:catAx>
      <c:valAx>
        <c:axId val="6167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27685"/>
        <c:axId val="82848749"/>
      </c:barChart>
      <c:catAx>
        <c:axId val="549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749"/>
        <c:auto val="1"/>
        <c:lblAlgn val="ctr"/>
        <c:lblOffset val="100"/>
        <c:noMultiLvlLbl val="0"/>
      </c:catAx>
      <c:valAx>
        <c:axId val="828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80497"/>
        <c:axId val="62866241"/>
      </c:barChart>
      <c:catAx>
        <c:axId val="135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241"/>
        <c:auto val="1"/>
        <c:lblAlgn val="ctr"/>
        <c:lblOffset val="100"/>
        <c:noMultiLvlLbl val="0"/>
      </c:catAx>
      <c:valAx>
        <c:axId val="628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56154"/>
        <c:axId val="66131485"/>
      </c:barChart>
      <c:catAx>
        <c:axId val="7675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485"/>
        <c:auto val="1"/>
        <c:lblAlgn val="ctr"/>
        <c:lblOffset val="100"/>
        <c:noMultiLvlLbl val="0"/>
      </c:catAx>
      <c:valAx>
        <c:axId val="661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22394"/>
        <c:axId val="57675723"/>
      </c:barChart>
      <c:catAx>
        <c:axId val="484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723"/>
        <c:auto val="1"/>
        <c:lblAlgn val="ctr"/>
        <c:lblOffset val="100"/>
        <c:noMultiLvlLbl val="0"/>
      </c:catAx>
      <c:valAx>
        <c:axId val="576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9201"/>
        <c:axId val="18329934"/>
      </c:barChart>
      <c:catAx>
        <c:axId val="5131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934"/>
        <c:auto val="1"/>
        <c:lblAlgn val="ctr"/>
        <c:lblOffset val="100"/>
        <c:noMultiLvlLbl val="0"/>
      </c:catAx>
      <c:valAx>
        <c:axId val="183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0620"/>
        <c:axId val="73065820"/>
      </c:barChart>
      <c:catAx>
        <c:axId val="7144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820"/>
        <c:auto val="1"/>
        <c:lblAlgn val="ctr"/>
        <c:lblOffset val="100"/>
        <c:noMultiLvlLbl val="0"/>
      </c:catAx>
      <c:valAx>
        <c:axId val="7306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22149"/>
        <c:axId val="28435759"/>
      </c:barChart>
      <c:catAx>
        <c:axId val="3452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59"/>
        <c:auto val="1"/>
        <c:lblAlgn val="ctr"/>
        <c:lblOffset val="100"/>
        <c:noMultiLvlLbl val="0"/>
      </c:catAx>
      <c:valAx>
        <c:axId val="2843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19640"/>
        <c:axId val="66588024"/>
      </c:barChart>
      <c:catAx>
        <c:axId val="949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024"/>
        <c:auto val="1"/>
        <c:lblAlgn val="ctr"/>
        <c:lblOffset val="100"/>
        <c:noMultiLvlLbl val="0"/>
      </c:catAx>
      <c:valAx>
        <c:axId val="665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99042"/>
        <c:axId val="44127212"/>
      </c:barChart>
      <c:catAx>
        <c:axId val="859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212"/>
        <c:auto val="1"/>
        <c:lblAlgn val="ctr"/>
        <c:lblOffset val="100"/>
        <c:noMultiLvlLbl val="0"/>
      </c:catAx>
      <c:valAx>
        <c:axId val="4412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64187"/>
        <c:axId val="59536210"/>
      </c:barChart>
      <c:catAx>
        <c:axId val="4996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210"/>
        <c:auto val="1"/>
        <c:lblAlgn val="ctr"/>
        <c:lblOffset val="100"/>
        <c:noMultiLvlLbl val="0"/>
      </c:catAx>
      <c:valAx>
        <c:axId val="595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72880"/>
        <c:axId val="19241020"/>
      </c:barChart>
      <c:catAx>
        <c:axId val="6427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020"/>
        <c:auto val="1"/>
        <c:lblAlgn val="ctr"/>
        <c:lblOffset val="100"/>
        <c:noMultiLvlLbl val="0"/>
      </c:catAx>
      <c:valAx>
        <c:axId val="192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05879"/>
        <c:axId val="39656511"/>
      </c:barChart>
      <c:catAx>
        <c:axId val="9860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511"/>
        <c:auto val="1"/>
        <c:lblAlgn val="ctr"/>
        <c:lblOffset val="100"/>
        <c:noMultiLvlLbl val="0"/>
      </c:catAx>
      <c:valAx>
        <c:axId val="396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92210"/>
        <c:axId val="60968495"/>
      </c:barChart>
      <c:catAx>
        <c:axId val="5479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495"/>
        <c:auto val="1"/>
        <c:lblAlgn val="ctr"/>
        <c:lblOffset val="100"/>
        <c:noMultiLvlLbl val="0"/>
      </c:catAx>
      <c:valAx>
        <c:axId val="609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9149"/>
        <c:axId val="77946452"/>
      </c:barChart>
      <c:catAx>
        <c:axId val="509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452"/>
        <c:auto val="1"/>
        <c:lblAlgn val="ctr"/>
        <c:lblOffset val="100"/>
        <c:noMultiLvlLbl val="0"/>
      </c:catAx>
      <c:valAx>
        <c:axId val="779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63858"/>
        <c:axId val="65456360"/>
      </c:barChart>
      <c:catAx>
        <c:axId val="271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60"/>
        <c:auto val="1"/>
        <c:lblAlgn val="ctr"/>
        <c:lblOffset val="100"/>
        <c:noMultiLvlLbl val="0"/>
      </c:catAx>
      <c:valAx>
        <c:axId val="654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60853"/>
        <c:axId val="93828128"/>
      </c:barChart>
      <c:catAx>
        <c:axId val="427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128"/>
        <c:auto val="1"/>
        <c:lblAlgn val="ctr"/>
        <c:lblOffset val="100"/>
        <c:noMultiLvlLbl val="0"/>
      </c:catAx>
      <c:valAx>
        <c:axId val="938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