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48234"/>
        <c:axId val="13483163"/>
      </c:scatterChart>
      <c:valAx>
        <c:axId val="36048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163"/>
        <c:crossesAt val="0"/>
        <c:crossBetween val="midCat"/>
      </c:valAx>
      <c:valAx>
        <c:axId val="13483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45691"/>
        <c:axId val="91913121"/>
      </c:scatterChart>
      <c:valAx>
        <c:axId val="8456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3121"/>
        <c:crossesAt val="0"/>
        <c:crossBetween val="midCat"/>
      </c:valAx>
      <c:valAx>
        <c:axId val="91913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