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67350"/>
        <c:axId val="52389133"/>
      </c:scatterChart>
      <c:valAx>
        <c:axId val="588673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133"/>
        <c:crossBetween val="midCat"/>
      </c:valAx>
      <c:valAx>
        <c:axId val="523891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3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44953"/>
        <c:axId val="37319781"/>
      </c:scatterChart>
      <c:valAx>
        <c:axId val="8684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781"/>
        <c:crossesAt val="0"/>
        <c:crossBetween val="midCat"/>
      </c:valAx>
      <c:valAx>
        <c:axId val="373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