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97093"/>
        <c:axId val="40863604"/>
      </c:scatterChart>
      <c:valAx>
        <c:axId val="23597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04"/>
        <c:crossBetween val="midCat"/>
      </c:valAx>
      <c:valAx>
        <c:axId val="40863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97203"/>
        <c:axId val="14985296"/>
      </c:scatterChart>
      <c:valAx>
        <c:axId val="603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96"/>
        <c:crossesAt val="0"/>
        <c:crossBetween val="midCat"/>
      </c:valAx>
      <c:valAx>
        <c:axId val="149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