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6852"/>
        <c:axId val="91356145"/>
      </c:lineChart>
      <c:catAx>
        <c:axId val="7965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56145"/>
        <c:crossesAt val="0"/>
        <c:auto val="1"/>
        <c:lblAlgn val="ctr"/>
        <c:lblOffset val="100"/>
        <c:noMultiLvlLbl val="0"/>
      </c:catAx>
      <c:valAx>
        <c:axId val="9135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65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0642"/>
        <c:axId val="44025069"/>
      </c:lineChart>
      <c:catAx>
        <c:axId val="81760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025069"/>
        <c:crossesAt val="0"/>
        <c:auto val="1"/>
        <c:lblAlgn val="ctr"/>
        <c:lblOffset val="100"/>
        <c:noMultiLvlLbl val="0"/>
      </c:catAx>
      <c:valAx>
        <c:axId val="4402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6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