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21174"/>
        <c:axId val="48917603"/>
      </c:scatterChart>
      <c:valAx>
        <c:axId val="130211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603"/>
        <c:crossBetween val="midCat"/>
      </c:valAx>
      <c:valAx>
        <c:axId val="48917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1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98970"/>
        <c:axId val="46875983"/>
      </c:scatterChart>
      <c:valAx>
        <c:axId val="8659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983"/>
        <c:crossesAt val="0"/>
        <c:crossBetween val="midCat"/>
      </c:valAx>
      <c:valAx>
        <c:axId val="468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