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17125"/>
        <c:axId val="78887757"/>
      </c:scatterChart>
      <c:valAx>
        <c:axId val="74117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57"/>
        <c:crossBetween val="midCat"/>
      </c:valAx>
      <c:valAx>
        <c:axId val="78887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2684"/>
        <c:axId val="28885518"/>
      </c:scatterChart>
      <c:valAx>
        <c:axId val="368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18"/>
        <c:crossesAt val="0"/>
        <c:crossBetween val="midCat"/>
      </c:valAx>
      <c:valAx>
        <c:axId val="288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