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9399666"/>
        <c:axId val="87684322"/>
      </c:scatterChart>
      <c:valAx>
        <c:axId val="29399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4322"/>
        <c:crossesAt val="0"/>
        <c:crossBetween val="midCat"/>
      </c:valAx>
      <c:valAx>
        <c:axId val="8768432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966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2730243"/>
        <c:axId val="62592999"/>
      </c:scatterChart>
      <c:valAx>
        <c:axId val="12730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2999"/>
        <c:crossesAt val="0"/>
        <c:crossBetween val="midCat"/>
      </c:valAx>
      <c:valAx>
        <c:axId val="6259299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02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9794062"/>
        <c:axId val="8995245"/>
      </c:scatterChart>
      <c:valAx>
        <c:axId val="4979406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245"/>
        <c:crossesAt val="0"/>
        <c:crossBetween val="midCat"/>
        <c:majorUnit val="10"/>
      </c:valAx>
      <c:valAx>
        <c:axId val="899524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40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4754622"/>
        <c:axId val="58333859"/>
      </c:scatterChart>
      <c:valAx>
        <c:axId val="5475462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3859"/>
        <c:crossesAt val="0"/>
        <c:crossBetween val="midCat"/>
      </c:valAx>
      <c:valAx>
        <c:axId val="5833385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46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0599410"/>
        <c:axId val="79816475"/>
      </c:scatterChart>
      <c:valAx>
        <c:axId val="1059941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6475"/>
        <c:crossesAt val="0"/>
        <c:crossBetween val="midCat"/>
      </c:valAx>
      <c:valAx>
        <c:axId val="7981647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94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