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847320"/>
        <c:axId val="14764322"/>
      </c:barChart>
      <c:catAx>
        <c:axId val="52847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64322"/>
        <c:auto val="1"/>
        <c:lblAlgn val="ctr"/>
        <c:lblOffset val="100"/>
        <c:noMultiLvlLbl val="0"/>
      </c:catAx>
      <c:valAx>
        <c:axId val="14764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473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37017"/>
        <c:axId val="85195508"/>
      </c:scatterChart>
      <c:valAx>
        <c:axId val="5713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508"/>
        <c:crossesAt val="0"/>
        <c:crossBetween val="midCat"/>
      </c:valAx>
      <c:valAx>
        <c:axId val="8519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