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15440"/>
        <c:axId val="14572709"/>
      </c:scatterChart>
      <c:valAx>
        <c:axId val="33615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709"/>
        <c:crossBetween val="midCat"/>
      </c:valAx>
      <c:valAx>
        <c:axId val="14572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44219"/>
        <c:axId val="30163552"/>
      </c:scatterChart>
      <c:valAx>
        <c:axId val="297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52"/>
        <c:crossesAt val="0"/>
        <c:crossBetween val="midCat"/>
      </c:valAx>
      <c:valAx>
        <c:axId val="301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