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340076"/>
        <c:axId val="36622644"/>
      </c:scatterChart>
      <c:valAx>
        <c:axId val="273400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644"/>
        <c:crossBetween val="midCat"/>
      </c:valAx>
      <c:valAx>
        <c:axId val="366226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0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998289"/>
        <c:axId val="34940632"/>
      </c:scatterChart>
      <c:valAx>
        <c:axId val="1999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632"/>
        <c:crossesAt val="0"/>
        <c:crossBetween val="midCat"/>
      </c:valAx>
      <c:valAx>
        <c:axId val="3494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