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44895"/>
        <c:axId val="86145770"/>
      </c:scatterChart>
      <c:valAx>
        <c:axId val="7554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770"/>
        <c:crossesAt val="0"/>
        <c:crossBetween val="midCat"/>
      </c:valAx>
      <c:valAx>
        <c:axId val="861457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165475"/>
        <c:axId val="10046856"/>
      </c:scatterChart>
      <c:valAx>
        <c:axId val="4916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56"/>
        <c:crossesAt val="0"/>
        <c:crossBetween val="midCat"/>
      </c:valAx>
      <c:valAx>
        <c:axId val="10046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83333"/>
        <c:axId val="91195242"/>
      </c:scatterChart>
      <c:valAx>
        <c:axId val="757833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242"/>
        <c:crossesAt val="0"/>
        <c:crossBetween val="midCat"/>
        <c:majorUnit val="10"/>
      </c:valAx>
      <c:valAx>
        <c:axId val="91195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619931"/>
        <c:axId val="9882072"/>
      </c:scatterChart>
      <c:valAx>
        <c:axId val="83619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72"/>
        <c:crossesAt val="0"/>
        <c:crossBetween val="midCat"/>
      </c:valAx>
      <c:valAx>
        <c:axId val="9882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31791"/>
        <c:axId val="93209669"/>
      </c:scatterChart>
      <c:valAx>
        <c:axId val="822317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669"/>
        <c:crossesAt val="0"/>
        <c:crossBetween val="midCat"/>
      </c:valAx>
      <c:valAx>
        <c:axId val="93209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