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866668"/>
        <c:axId val="74771586"/>
      </c:barChart>
      <c:catAx>
        <c:axId val="70866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71586"/>
        <c:auto val="1"/>
        <c:lblAlgn val="ctr"/>
        <c:lblOffset val="100"/>
        <c:noMultiLvlLbl val="0"/>
      </c:catAx>
      <c:valAx>
        <c:axId val="74771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666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61984"/>
        <c:axId val="79301259"/>
      </c:scatterChart>
      <c:valAx>
        <c:axId val="8036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259"/>
        <c:crossesAt val="0"/>
        <c:crossBetween val="midCat"/>
      </c:valAx>
      <c:valAx>
        <c:axId val="7930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