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2608"/>
        <c:axId val="25930141"/>
      </c:scatterChart>
      <c:valAx>
        <c:axId val="4810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141"/>
        <c:crossesAt val="0"/>
        <c:crossBetween val="midCat"/>
      </c:valAx>
      <c:valAx>
        <c:axId val="2593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8141"/>
        <c:axId val="66506395"/>
      </c:scatterChart>
      <c:valAx>
        <c:axId val="5690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95"/>
        <c:crossesAt val="0"/>
        <c:crossBetween val="midCat"/>
      </c:valAx>
      <c:valAx>
        <c:axId val="6650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5742"/>
        <c:axId val="62492855"/>
      </c:scatterChart>
      <c:valAx>
        <c:axId val="4100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855"/>
        <c:crossesAt val="0"/>
        <c:crossBetween val="midCat"/>
      </c:valAx>
      <c:valAx>
        <c:axId val="6249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7296"/>
        <c:axId val="30021671"/>
      </c:scatterChart>
      <c:valAx>
        <c:axId val="341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671"/>
        <c:crossesAt val="0"/>
        <c:crossBetween val="midCat"/>
      </c:valAx>
      <c:valAx>
        <c:axId val="3002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