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80377"/>
        <c:axId val="98750701"/>
      </c:barChart>
      <c:catAx>
        <c:axId val="336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701"/>
        <c:auto val="1"/>
        <c:lblAlgn val="ctr"/>
        <c:lblOffset val="100"/>
        <c:noMultiLvlLbl val="0"/>
      </c:catAx>
      <c:valAx>
        <c:axId val="987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53825"/>
        <c:axId val="8929716"/>
      </c:barChart>
      <c:catAx>
        <c:axId val="614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16"/>
        <c:auto val="1"/>
        <c:lblAlgn val="ctr"/>
        <c:lblOffset val="100"/>
        <c:noMultiLvlLbl val="0"/>
      </c:catAx>
      <c:valAx>
        <c:axId val="89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2008"/>
        <c:axId val="98588257"/>
      </c:barChart>
      <c:catAx>
        <c:axId val="863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257"/>
        <c:auto val="1"/>
        <c:lblAlgn val="ctr"/>
        <c:lblOffset val="100"/>
        <c:noMultiLvlLbl val="0"/>
      </c:catAx>
      <c:valAx>
        <c:axId val="985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3659"/>
        <c:axId val="26900391"/>
      </c:barChart>
      <c:catAx>
        <c:axId val="175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391"/>
        <c:auto val="1"/>
        <c:lblAlgn val="ctr"/>
        <c:lblOffset val="100"/>
        <c:noMultiLvlLbl val="0"/>
      </c:catAx>
      <c:valAx>
        <c:axId val="269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05016"/>
        <c:axId val="67371883"/>
      </c:barChart>
      <c:catAx>
        <c:axId val="351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883"/>
        <c:auto val="1"/>
        <c:lblAlgn val="ctr"/>
        <c:lblOffset val="100"/>
        <c:noMultiLvlLbl val="0"/>
      </c:catAx>
      <c:valAx>
        <c:axId val="673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93550"/>
        <c:axId val="4588458"/>
      </c:barChart>
      <c:catAx>
        <c:axId val="614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58"/>
        <c:auto val="1"/>
        <c:lblAlgn val="ctr"/>
        <c:lblOffset val="100"/>
        <c:noMultiLvlLbl val="0"/>
      </c:catAx>
      <c:valAx>
        <c:axId val="45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7736"/>
        <c:axId val="93907586"/>
      </c:barChart>
      <c:catAx>
        <c:axId val="950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86"/>
        <c:auto val="1"/>
        <c:lblAlgn val="ctr"/>
        <c:lblOffset val="100"/>
        <c:noMultiLvlLbl val="0"/>
      </c:catAx>
      <c:valAx>
        <c:axId val="939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37979"/>
        <c:axId val="18162348"/>
      </c:barChart>
      <c:catAx>
        <c:axId val="564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48"/>
        <c:auto val="1"/>
        <c:lblAlgn val="ctr"/>
        <c:lblOffset val="100"/>
        <c:noMultiLvlLbl val="0"/>
      </c:catAx>
      <c:valAx>
        <c:axId val="181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73608"/>
        <c:axId val="91599832"/>
      </c:barChart>
      <c:catAx>
        <c:axId val="104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832"/>
        <c:auto val="1"/>
        <c:lblAlgn val="ctr"/>
        <c:lblOffset val="100"/>
        <c:noMultiLvlLbl val="0"/>
      </c:catAx>
      <c:valAx>
        <c:axId val="915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71473"/>
        <c:axId val="60397493"/>
      </c:barChart>
      <c:catAx>
        <c:axId val="788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493"/>
        <c:auto val="1"/>
        <c:lblAlgn val="ctr"/>
        <c:lblOffset val="100"/>
        <c:noMultiLvlLbl val="0"/>
      </c:catAx>
      <c:valAx>
        <c:axId val="603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52615"/>
        <c:axId val="13619772"/>
      </c:barChart>
      <c:catAx>
        <c:axId val="2955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772"/>
        <c:auto val="1"/>
        <c:lblAlgn val="ctr"/>
        <c:lblOffset val="100"/>
        <c:noMultiLvlLbl val="0"/>
      </c:catAx>
      <c:valAx>
        <c:axId val="136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8471"/>
        <c:axId val="5416475"/>
      </c:barChart>
      <c:catAx>
        <c:axId val="726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75"/>
        <c:auto val="1"/>
        <c:lblAlgn val="ctr"/>
        <c:lblOffset val="100"/>
        <c:noMultiLvlLbl val="0"/>
      </c:catAx>
      <c:valAx>
        <c:axId val="54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19281"/>
        <c:axId val="25070406"/>
      </c:barChart>
      <c:catAx>
        <c:axId val="289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06"/>
        <c:auto val="1"/>
        <c:lblAlgn val="ctr"/>
        <c:lblOffset val="100"/>
        <c:noMultiLvlLbl val="0"/>
      </c:catAx>
      <c:valAx>
        <c:axId val="250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92779"/>
        <c:axId val="33106044"/>
      </c:barChart>
      <c:catAx>
        <c:axId val="188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044"/>
        <c:auto val="1"/>
        <c:lblAlgn val="ctr"/>
        <c:lblOffset val="100"/>
        <c:noMultiLvlLbl val="0"/>
      </c:catAx>
      <c:valAx>
        <c:axId val="331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9365"/>
        <c:axId val="44105463"/>
      </c:barChart>
      <c:catAx>
        <c:axId val="564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463"/>
        <c:auto val="1"/>
        <c:lblAlgn val="ctr"/>
        <c:lblOffset val="100"/>
        <c:noMultiLvlLbl val="0"/>
      </c:catAx>
      <c:valAx>
        <c:axId val="441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14723"/>
        <c:axId val="82617673"/>
      </c:barChart>
      <c:catAx>
        <c:axId val="982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673"/>
        <c:auto val="1"/>
        <c:lblAlgn val="ctr"/>
        <c:lblOffset val="100"/>
        <c:noMultiLvlLbl val="0"/>
      </c:catAx>
      <c:valAx>
        <c:axId val="826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40853"/>
        <c:axId val="98884949"/>
      </c:barChart>
      <c:catAx>
        <c:axId val="8104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949"/>
        <c:auto val="1"/>
        <c:lblAlgn val="ctr"/>
        <c:lblOffset val="100"/>
        <c:noMultiLvlLbl val="0"/>
      </c:catAx>
      <c:valAx>
        <c:axId val="988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50291"/>
        <c:axId val="58938658"/>
      </c:barChart>
      <c:catAx>
        <c:axId val="298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658"/>
        <c:auto val="1"/>
        <c:lblAlgn val="ctr"/>
        <c:lblOffset val="100"/>
        <c:noMultiLvlLbl val="0"/>
      </c:catAx>
      <c:valAx>
        <c:axId val="589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