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1420"/>
        <c:axId val="33852352"/>
      </c:scatterChart>
      <c:valAx>
        <c:axId val="3211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52"/>
        <c:crossesAt val="0"/>
        <c:crossBetween val="midCat"/>
      </c:valAx>
      <c:valAx>
        <c:axId val="3385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1269"/>
        <c:axId val="84934584"/>
      </c:scatterChart>
      <c:valAx>
        <c:axId val="2726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584"/>
        <c:crossesAt val="0"/>
        <c:crossBetween val="midCat"/>
      </c:valAx>
      <c:valAx>
        <c:axId val="8493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5001"/>
        <c:axId val="3118605"/>
      </c:scatterChart>
      <c:valAx>
        <c:axId val="917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05"/>
        <c:crossesAt val="0"/>
        <c:crossBetween val="midCat"/>
      </c:valAx>
      <c:valAx>
        <c:axId val="311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17904"/>
        <c:axId val="45752123"/>
      </c:scatterChart>
      <c:valAx>
        <c:axId val="2661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123"/>
        <c:crossesAt val="0"/>
        <c:crossBetween val="midCat"/>
      </c:valAx>
      <c:valAx>
        <c:axId val="4575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