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6885"/>
        <c:axId val="67451638"/>
      </c:barChart>
      <c:catAx>
        <c:axId val="560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638"/>
        <c:auto val="1"/>
        <c:lblAlgn val="ctr"/>
        <c:lblOffset val="100"/>
        <c:noMultiLvlLbl val="0"/>
      </c:catAx>
      <c:valAx>
        <c:axId val="674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20617"/>
        <c:axId val="75014151"/>
      </c:barChart>
      <c:catAx>
        <c:axId val="746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151"/>
        <c:auto val="1"/>
        <c:lblAlgn val="ctr"/>
        <c:lblOffset val="100"/>
        <c:noMultiLvlLbl val="0"/>
      </c:catAx>
      <c:valAx>
        <c:axId val="750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45213"/>
        <c:axId val="72689261"/>
      </c:barChart>
      <c:catAx>
        <c:axId val="2724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261"/>
        <c:auto val="1"/>
        <c:lblAlgn val="ctr"/>
        <c:lblOffset val="100"/>
        <c:noMultiLvlLbl val="0"/>
      </c:catAx>
      <c:valAx>
        <c:axId val="726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3278"/>
        <c:axId val="34430055"/>
      </c:barChart>
      <c:catAx>
        <c:axId val="307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055"/>
        <c:auto val="1"/>
        <c:lblAlgn val="ctr"/>
        <c:lblOffset val="100"/>
        <c:noMultiLvlLbl val="0"/>
      </c:catAx>
      <c:valAx>
        <c:axId val="344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92676"/>
        <c:axId val="44317855"/>
      </c:barChart>
      <c:catAx>
        <c:axId val="9079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855"/>
        <c:auto val="1"/>
        <c:lblAlgn val="ctr"/>
        <c:lblOffset val="100"/>
        <c:noMultiLvlLbl val="0"/>
      </c:catAx>
      <c:valAx>
        <c:axId val="443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7572"/>
        <c:axId val="91203732"/>
      </c:barChart>
      <c:catAx>
        <c:axId val="34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732"/>
        <c:auto val="1"/>
        <c:lblAlgn val="ctr"/>
        <c:lblOffset val="100"/>
        <c:noMultiLvlLbl val="0"/>
      </c:catAx>
      <c:valAx>
        <c:axId val="912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4818"/>
        <c:axId val="37824247"/>
      </c:barChart>
      <c:catAx>
        <c:axId val="2054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247"/>
        <c:auto val="1"/>
        <c:lblAlgn val="ctr"/>
        <c:lblOffset val="100"/>
        <c:noMultiLvlLbl val="0"/>
      </c:catAx>
      <c:valAx>
        <c:axId val="378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60719"/>
        <c:axId val="55667213"/>
      </c:barChart>
      <c:catAx>
        <c:axId val="276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213"/>
        <c:auto val="1"/>
        <c:lblAlgn val="ctr"/>
        <c:lblOffset val="100"/>
        <c:noMultiLvlLbl val="0"/>
      </c:catAx>
      <c:valAx>
        <c:axId val="556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0937"/>
        <c:axId val="39080383"/>
      </c:barChart>
      <c:catAx>
        <c:axId val="223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383"/>
        <c:auto val="1"/>
        <c:lblAlgn val="ctr"/>
        <c:lblOffset val="100"/>
        <c:noMultiLvlLbl val="0"/>
      </c:catAx>
      <c:valAx>
        <c:axId val="3908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10788"/>
        <c:axId val="22732164"/>
      </c:barChart>
      <c:catAx>
        <c:axId val="486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64"/>
        <c:auto val="1"/>
        <c:lblAlgn val="ctr"/>
        <c:lblOffset val="100"/>
        <c:noMultiLvlLbl val="0"/>
      </c:catAx>
      <c:valAx>
        <c:axId val="227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0466"/>
        <c:axId val="49999410"/>
      </c:barChart>
      <c:catAx>
        <c:axId val="2646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10"/>
        <c:auto val="1"/>
        <c:lblAlgn val="ctr"/>
        <c:lblOffset val="100"/>
        <c:noMultiLvlLbl val="0"/>
      </c:catAx>
      <c:valAx>
        <c:axId val="499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34385"/>
        <c:axId val="90147306"/>
      </c:barChart>
      <c:catAx>
        <c:axId val="2123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306"/>
        <c:auto val="1"/>
        <c:lblAlgn val="ctr"/>
        <c:lblOffset val="100"/>
        <c:noMultiLvlLbl val="0"/>
      </c:catAx>
      <c:valAx>
        <c:axId val="901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5116"/>
        <c:axId val="84524591"/>
      </c:barChart>
      <c:catAx>
        <c:axId val="129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591"/>
        <c:auto val="1"/>
        <c:lblAlgn val="ctr"/>
        <c:lblOffset val="100"/>
        <c:noMultiLvlLbl val="0"/>
      </c:catAx>
      <c:valAx>
        <c:axId val="845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39244"/>
        <c:axId val="42661718"/>
      </c:barChart>
      <c:catAx>
        <c:axId val="989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718"/>
        <c:auto val="1"/>
        <c:lblAlgn val="ctr"/>
        <c:lblOffset val="100"/>
        <c:noMultiLvlLbl val="0"/>
      </c:catAx>
      <c:valAx>
        <c:axId val="426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19853"/>
        <c:axId val="64143449"/>
      </c:barChart>
      <c:catAx>
        <c:axId val="1421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49"/>
        <c:auto val="1"/>
        <c:lblAlgn val="ctr"/>
        <c:lblOffset val="100"/>
        <c:noMultiLvlLbl val="0"/>
      </c:catAx>
      <c:valAx>
        <c:axId val="641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05383"/>
        <c:axId val="95973422"/>
      </c:barChart>
      <c:catAx>
        <c:axId val="641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422"/>
        <c:auto val="1"/>
        <c:lblAlgn val="ctr"/>
        <c:lblOffset val="100"/>
        <c:noMultiLvlLbl val="0"/>
      </c:catAx>
      <c:valAx>
        <c:axId val="959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00175"/>
        <c:axId val="754465"/>
      </c:barChart>
      <c:catAx>
        <c:axId val="674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"/>
        <c:auto val="1"/>
        <c:lblAlgn val="ctr"/>
        <c:lblOffset val="100"/>
        <c:noMultiLvlLbl val="0"/>
      </c:catAx>
      <c:valAx>
        <c:axId val="7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40952"/>
        <c:axId val="58933"/>
      </c:barChart>
      <c:catAx>
        <c:axId val="7774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"/>
        <c:auto val="1"/>
        <c:lblAlgn val="ctr"/>
        <c:lblOffset val="100"/>
        <c:noMultiLvlLbl val="0"/>
      </c:catAx>
      <c:valAx>
        <c:axId val="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