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37094"/>
        <c:axId val="71159562"/>
      </c:scatterChart>
      <c:valAx>
        <c:axId val="5523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562"/>
        <c:crossesAt val="0"/>
        <c:crossBetween val="midCat"/>
      </c:valAx>
      <c:valAx>
        <c:axId val="7115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33565"/>
        <c:axId val="13528670"/>
      </c:scatterChart>
      <c:valAx>
        <c:axId val="5633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670"/>
        <c:crossesAt val="0"/>
        <c:crossBetween val="midCat"/>
      </c:valAx>
      <c:valAx>
        <c:axId val="1352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94579"/>
        <c:axId val="37374680"/>
      </c:scatterChart>
      <c:valAx>
        <c:axId val="5839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680"/>
        <c:crossesAt val="0"/>
        <c:crossBetween val="midCat"/>
      </c:valAx>
      <c:valAx>
        <c:axId val="3737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37049"/>
        <c:axId val="95267715"/>
      </c:scatterChart>
      <c:valAx>
        <c:axId val="7753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715"/>
        <c:crossesAt val="0"/>
        <c:crossBetween val="midCat"/>
      </c:valAx>
      <c:valAx>
        <c:axId val="9526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