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74361"/>
        <c:axId val="14530846"/>
      </c:barChart>
      <c:catAx>
        <c:axId val="669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846"/>
        <c:auto val="1"/>
        <c:lblAlgn val="ctr"/>
        <c:lblOffset val="100"/>
        <c:noMultiLvlLbl val="0"/>
      </c:catAx>
      <c:valAx>
        <c:axId val="145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98782"/>
        <c:axId val="10034473"/>
      </c:barChart>
      <c:catAx>
        <c:axId val="807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73"/>
        <c:auto val="1"/>
        <c:lblAlgn val="ctr"/>
        <c:lblOffset val="100"/>
        <c:noMultiLvlLbl val="0"/>
      </c:catAx>
      <c:valAx>
        <c:axId val="100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1023"/>
        <c:axId val="58060393"/>
      </c:barChart>
      <c:catAx>
        <c:axId val="2409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393"/>
        <c:auto val="1"/>
        <c:lblAlgn val="ctr"/>
        <c:lblOffset val="100"/>
        <c:noMultiLvlLbl val="0"/>
      </c:catAx>
      <c:valAx>
        <c:axId val="580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0304"/>
        <c:axId val="11162355"/>
      </c:barChart>
      <c:catAx>
        <c:axId val="841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55"/>
        <c:auto val="1"/>
        <c:lblAlgn val="ctr"/>
        <c:lblOffset val="100"/>
        <c:noMultiLvlLbl val="0"/>
      </c:catAx>
      <c:valAx>
        <c:axId val="111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02227"/>
        <c:axId val="27851567"/>
      </c:barChart>
      <c:catAx>
        <c:axId val="484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67"/>
        <c:auto val="1"/>
        <c:lblAlgn val="ctr"/>
        <c:lblOffset val="100"/>
        <c:noMultiLvlLbl val="0"/>
      </c:catAx>
      <c:valAx>
        <c:axId val="278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66991"/>
        <c:axId val="62653515"/>
      </c:barChart>
      <c:catAx>
        <c:axId val="400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15"/>
        <c:auto val="1"/>
        <c:lblAlgn val="ctr"/>
        <c:lblOffset val="100"/>
        <c:noMultiLvlLbl val="0"/>
      </c:catAx>
      <c:valAx>
        <c:axId val="626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71489"/>
        <c:axId val="95001844"/>
      </c:barChart>
      <c:catAx>
        <c:axId val="714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44"/>
        <c:auto val="1"/>
        <c:lblAlgn val="ctr"/>
        <c:lblOffset val="100"/>
        <c:noMultiLvlLbl val="0"/>
      </c:catAx>
      <c:valAx>
        <c:axId val="950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028"/>
        <c:axId val="71814332"/>
      </c:barChart>
      <c:catAx>
        <c:axId val="182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332"/>
        <c:auto val="1"/>
        <c:lblAlgn val="ctr"/>
        <c:lblOffset val="100"/>
        <c:noMultiLvlLbl val="0"/>
      </c:catAx>
      <c:valAx>
        <c:axId val="718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35166"/>
        <c:axId val="22240239"/>
      </c:barChart>
      <c:catAx>
        <c:axId val="4933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239"/>
        <c:auto val="1"/>
        <c:lblAlgn val="ctr"/>
        <c:lblOffset val="100"/>
        <c:noMultiLvlLbl val="0"/>
      </c:catAx>
      <c:valAx>
        <c:axId val="222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72045"/>
        <c:axId val="2041780"/>
      </c:barChart>
      <c:catAx>
        <c:axId val="533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0"/>
        <c:auto val="1"/>
        <c:lblAlgn val="ctr"/>
        <c:lblOffset val="100"/>
        <c:noMultiLvlLbl val="0"/>
      </c:catAx>
      <c:valAx>
        <c:axId val="20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8794"/>
        <c:axId val="53441989"/>
      </c:barChart>
      <c:catAx>
        <c:axId val="180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989"/>
        <c:auto val="1"/>
        <c:lblAlgn val="ctr"/>
        <c:lblOffset val="100"/>
        <c:noMultiLvlLbl val="0"/>
      </c:catAx>
      <c:valAx>
        <c:axId val="534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84125"/>
        <c:axId val="358959"/>
      </c:barChart>
      <c:catAx>
        <c:axId val="483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"/>
        <c:auto val="1"/>
        <c:lblAlgn val="ctr"/>
        <c:lblOffset val="100"/>
        <c:noMultiLvlLbl val="0"/>
      </c:catAx>
      <c:valAx>
        <c:axId val="3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42468"/>
        <c:axId val="69626946"/>
      </c:barChart>
      <c:catAx>
        <c:axId val="968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46"/>
        <c:auto val="1"/>
        <c:lblAlgn val="ctr"/>
        <c:lblOffset val="100"/>
        <c:noMultiLvlLbl val="0"/>
      </c:catAx>
      <c:valAx>
        <c:axId val="696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10246"/>
        <c:axId val="5486047"/>
      </c:barChart>
      <c:catAx>
        <c:axId val="283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47"/>
        <c:auto val="1"/>
        <c:lblAlgn val="ctr"/>
        <c:lblOffset val="100"/>
        <c:noMultiLvlLbl val="0"/>
      </c:catAx>
      <c:valAx>
        <c:axId val="548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09350"/>
        <c:axId val="17608265"/>
      </c:barChart>
      <c:catAx>
        <c:axId val="260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65"/>
        <c:auto val="1"/>
        <c:lblAlgn val="ctr"/>
        <c:lblOffset val="100"/>
        <c:noMultiLvlLbl val="0"/>
      </c:catAx>
      <c:valAx>
        <c:axId val="176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09168"/>
        <c:axId val="39665937"/>
      </c:barChart>
      <c:catAx>
        <c:axId val="3570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937"/>
        <c:auto val="1"/>
        <c:lblAlgn val="ctr"/>
        <c:lblOffset val="100"/>
        <c:noMultiLvlLbl val="0"/>
      </c:catAx>
      <c:valAx>
        <c:axId val="396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73468"/>
        <c:axId val="25457708"/>
      </c:barChart>
      <c:catAx>
        <c:axId val="6187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08"/>
        <c:auto val="1"/>
        <c:lblAlgn val="ctr"/>
        <c:lblOffset val="100"/>
        <c:noMultiLvlLbl val="0"/>
      </c:catAx>
      <c:valAx>
        <c:axId val="254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4143"/>
        <c:axId val="67620308"/>
      </c:barChart>
      <c:catAx>
        <c:axId val="225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308"/>
        <c:auto val="1"/>
        <c:lblAlgn val="ctr"/>
        <c:lblOffset val="100"/>
        <c:noMultiLvlLbl val="0"/>
      </c:catAx>
      <c:valAx>
        <c:axId val="676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