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97557"/>
        <c:axId val="143107"/>
      </c:barChart>
      <c:catAx>
        <c:axId val="3479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7"/>
        <c:auto val="1"/>
        <c:lblAlgn val="ctr"/>
        <c:lblOffset val="100"/>
        <c:noMultiLvlLbl val="0"/>
      </c:catAx>
      <c:valAx>
        <c:axId val="1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12234"/>
        <c:axId val="38287213"/>
      </c:barChart>
      <c:catAx>
        <c:axId val="8041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213"/>
        <c:auto val="1"/>
        <c:lblAlgn val="ctr"/>
        <c:lblOffset val="100"/>
        <c:noMultiLvlLbl val="0"/>
      </c:catAx>
      <c:valAx>
        <c:axId val="382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44415"/>
        <c:axId val="16826610"/>
      </c:barChart>
      <c:catAx>
        <c:axId val="2514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610"/>
        <c:auto val="1"/>
        <c:lblAlgn val="ctr"/>
        <c:lblOffset val="100"/>
        <c:noMultiLvlLbl val="0"/>
      </c:catAx>
      <c:valAx>
        <c:axId val="168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98609"/>
        <c:axId val="34049842"/>
      </c:barChart>
      <c:catAx>
        <c:axId val="9839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842"/>
        <c:auto val="1"/>
        <c:lblAlgn val="ctr"/>
        <c:lblOffset val="100"/>
        <c:noMultiLvlLbl val="0"/>
      </c:catAx>
      <c:valAx>
        <c:axId val="340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47142"/>
        <c:axId val="15215110"/>
      </c:barChart>
      <c:catAx>
        <c:axId val="6974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110"/>
        <c:auto val="1"/>
        <c:lblAlgn val="ctr"/>
        <c:lblOffset val="100"/>
        <c:noMultiLvlLbl val="0"/>
      </c:catAx>
      <c:valAx>
        <c:axId val="152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85103"/>
        <c:axId val="95350885"/>
      </c:barChart>
      <c:catAx>
        <c:axId val="6728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885"/>
        <c:auto val="1"/>
        <c:lblAlgn val="ctr"/>
        <c:lblOffset val="100"/>
        <c:noMultiLvlLbl val="0"/>
      </c:catAx>
      <c:valAx>
        <c:axId val="953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4989"/>
        <c:axId val="38719207"/>
      </c:barChart>
      <c:catAx>
        <c:axId val="9981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207"/>
        <c:auto val="1"/>
        <c:lblAlgn val="ctr"/>
        <c:lblOffset val="100"/>
        <c:noMultiLvlLbl val="0"/>
      </c:catAx>
      <c:valAx>
        <c:axId val="3871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31539"/>
        <c:axId val="67066784"/>
      </c:barChart>
      <c:catAx>
        <c:axId val="7043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784"/>
        <c:auto val="1"/>
        <c:lblAlgn val="ctr"/>
        <c:lblOffset val="100"/>
        <c:noMultiLvlLbl val="0"/>
      </c:catAx>
      <c:valAx>
        <c:axId val="670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68192"/>
        <c:axId val="60339245"/>
      </c:barChart>
      <c:catAx>
        <c:axId val="9126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245"/>
        <c:auto val="1"/>
        <c:lblAlgn val="ctr"/>
        <c:lblOffset val="100"/>
        <c:noMultiLvlLbl val="0"/>
      </c:catAx>
      <c:valAx>
        <c:axId val="603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7477"/>
        <c:axId val="76300767"/>
      </c:barChart>
      <c:catAx>
        <c:axId val="6459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767"/>
        <c:auto val="1"/>
        <c:lblAlgn val="ctr"/>
        <c:lblOffset val="100"/>
        <c:noMultiLvlLbl val="0"/>
      </c:catAx>
      <c:valAx>
        <c:axId val="763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37673"/>
        <c:axId val="38822137"/>
      </c:barChart>
      <c:catAx>
        <c:axId val="3103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137"/>
        <c:auto val="1"/>
        <c:lblAlgn val="ctr"/>
        <c:lblOffset val="100"/>
        <c:noMultiLvlLbl val="0"/>
      </c:catAx>
      <c:valAx>
        <c:axId val="3882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4398"/>
        <c:axId val="85074812"/>
      </c:barChart>
      <c:catAx>
        <c:axId val="6648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812"/>
        <c:auto val="1"/>
        <c:lblAlgn val="ctr"/>
        <c:lblOffset val="100"/>
        <c:noMultiLvlLbl val="0"/>
      </c:catAx>
      <c:valAx>
        <c:axId val="8507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94217"/>
        <c:axId val="7859256"/>
      </c:barChart>
      <c:catAx>
        <c:axId val="4729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56"/>
        <c:auto val="1"/>
        <c:lblAlgn val="ctr"/>
        <c:lblOffset val="100"/>
        <c:noMultiLvlLbl val="0"/>
      </c:catAx>
      <c:valAx>
        <c:axId val="785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88312"/>
        <c:axId val="89940588"/>
      </c:barChart>
      <c:catAx>
        <c:axId val="8438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588"/>
        <c:auto val="1"/>
        <c:lblAlgn val="ctr"/>
        <c:lblOffset val="100"/>
        <c:noMultiLvlLbl val="0"/>
      </c:catAx>
      <c:valAx>
        <c:axId val="8994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08829"/>
        <c:axId val="68766625"/>
      </c:barChart>
      <c:catAx>
        <c:axId val="3040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625"/>
        <c:auto val="1"/>
        <c:lblAlgn val="ctr"/>
        <c:lblOffset val="100"/>
        <c:noMultiLvlLbl val="0"/>
      </c:catAx>
      <c:valAx>
        <c:axId val="687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38955"/>
        <c:axId val="63338097"/>
      </c:barChart>
      <c:catAx>
        <c:axId val="6743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097"/>
        <c:auto val="1"/>
        <c:lblAlgn val="ctr"/>
        <c:lblOffset val="100"/>
        <c:noMultiLvlLbl val="0"/>
      </c:catAx>
      <c:valAx>
        <c:axId val="633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983757"/>
        <c:axId val="70916981"/>
      </c:barChart>
      <c:catAx>
        <c:axId val="649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981"/>
        <c:auto val="1"/>
        <c:lblAlgn val="ctr"/>
        <c:lblOffset val="100"/>
        <c:noMultiLvlLbl val="0"/>
      </c:catAx>
      <c:valAx>
        <c:axId val="7091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12643"/>
        <c:axId val="68196215"/>
      </c:barChart>
      <c:catAx>
        <c:axId val="824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215"/>
        <c:auto val="1"/>
        <c:lblAlgn val="ctr"/>
        <c:lblOffset val="100"/>
        <c:noMultiLvlLbl val="0"/>
      </c:catAx>
      <c:valAx>
        <c:axId val="681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