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38135"/>
        <c:axId val="51751597"/>
      </c:scatterChart>
      <c:valAx>
        <c:axId val="15538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597"/>
        <c:crossesAt val="0"/>
        <c:crossBetween val="midCat"/>
      </c:valAx>
      <c:valAx>
        <c:axId val="51751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39379"/>
        <c:axId val="59580074"/>
      </c:scatterChart>
      <c:valAx>
        <c:axId val="46939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074"/>
        <c:crossesAt val="0"/>
        <c:crossBetween val="midCat"/>
      </c:valAx>
      <c:valAx>
        <c:axId val="5958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79955"/>
        <c:axId val="36514518"/>
      </c:scatterChart>
      <c:valAx>
        <c:axId val="3747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518"/>
        <c:crossesAt val="0"/>
        <c:crossBetween val="midCat"/>
      </c:valAx>
      <c:valAx>
        <c:axId val="3651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30964"/>
        <c:axId val="74819096"/>
      </c:scatterChart>
      <c:valAx>
        <c:axId val="6793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096"/>
        <c:crossesAt val="0"/>
        <c:crossBetween val="midCat"/>
      </c:valAx>
      <c:valAx>
        <c:axId val="74819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