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2344"/>
        <c:axId val="41430783"/>
      </c:barChart>
      <c:catAx>
        <c:axId val="463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783"/>
        <c:auto val="1"/>
        <c:lblAlgn val="ctr"/>
        <c:lblOffset val="100"/>
        <c:noMultiLvlLbl val="0"/>
      </c:catAx>
      <c:valAx>
        <c:axId val="414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0159"/>
        <c:axId val="72235406"/>
      </c:barChart>
      <c:catAx>
        <c:axId val="21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406"/>
        <c:auto val="1"/>
        <c:lblAlgn val="ctr"/>
        <c:lblOffset val="100"/>
        <c:noMultiLvlLbl val="0"/>
      </c:catAx>
      <c:valAx>
        <c:axId val="7223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72566"/>
        <c:axId val="70871384"/>
      </c:barChart>
      <c:catAx>
        <c:axId val="1967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384"/>
        <c:auto val="1"/>
        <c:lblAlgn val="ctr"/>
        <c:lblOffset val="100"/>
        <c:noMultiLvlLbl val="0"/>
      </c:catAx>
      <c:valAx>
        <c:axId val="708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86234"/>
        <c:axId val="6522042"/>
      </c:barChart>
      <c:catAx>
        <c:axId val="328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42"/>
        <c:auto val="1"/>
        <c:lblAlgn val="ctr"/>
        <c:lblOffset val="100"/>
        <c:noMultiLvlLbl val="0"/>
      </c:catAx>
      <c:valAx>
        <c:axId val="652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2517"/>
        <c:axId val="20721614"/>
      </c:barChart>
      <c:catAx>
        <c:axId val="561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614"/>
        <c:auto val="1"/>
        <c:lblAlgn val="ctr"/>
        <c:lblOffset val="100"/>
        <c:noMultiLvlLbl val="0"/>
      </c:catAx>
      <c:valAx>
        <c:axId val="207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84541"/>
        <c:axId val="80521239"/>
      </c:barChart>
      <c:catAx>
        <c:axId val="5008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239"/>
        <c:auto val="1"/>
        <c:lblAlgn val="ctr"/>
        <c:lblOffset val="100"/>
        <c:noMultiLvlLbl val="0"/>
      </c:catAx>
      <c:valAx>
        <c:axId val="8052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7067"/>
        <c:axId val="50174411"/>
      </c:barChart>
      <c:catAx>
        <c:axId val="1674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411"/>
        <c:auto val="1"/>
        <c:lblAlgn val="ctr"/>
        <c:lblOffset val="100"/>
        <c:noMultiLvlLbl val="0"/>
      </c:catAx>
      <c:valAx>
        <c:axId val="501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4517"/>
        <c:axId val="21099610"/>
      </c:barChart>
      <c:catAx>
        <c:axId val="791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610"/>
        <c:auto val="1"/>
        <c:lblAlgn val="ctr"/>
        <c:lblOffset val="100"/>
        <c:noMultiLvlLbl val="0"/>
      </c:catAx>
      <c:valAx>
        <c:axId val="210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72864"/>
        <c:axId val="50188876"/>
      </c:barChart>
      <c:catAx>
        <c:axId val="7887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876"/>
        <c:auto val="1"/>
        <c:lblAlgn val="ctr"/>
        <c:lblOffset val="100"/>
        <c:noMultiLvlLbl val="0"/>
      </c:catAx>
      <c:valAx>
        <c:axId val="501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75354"/>
        <c:axId val="86256177"/>
      </c:barChart>
      <c:catAx>
        <c:axId val="5087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177"/>
        <c:auto val="1"/>
        <c:lblAlgn val="ctr"/>
        <c:lblOffset val="100"/>
        <c:noMultiLvlLbl val="0"/>
      </c:catAx>
      <c:valAx>
        <c:axId val="862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72782"/>
        <c:axId val="24793094"/>
      </c:barChart>
      <c:catAx>
        <c:axId val="2437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094"/>
        <c:auto val="1"/>
        <c:lblAlgn val="ctr"/>
        <c:lblOffset val="100"/>
        <c:noMultiLvlLbl val="0"/>
      </c:catAx>
      <c:valAx>
        <c:axId val="2479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88335"/>
        <c:axId val="15719709"/>
      </c:barChart>
      <c:catAx>
        <c:axId val="4768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709"/>
        <c:auto val="1"/>
        <c:lblAlgn val="ctr"/>
        <c:lblOffset val="100"/>
        <c:noMultiLvlLbl val="0"/>
      </c:catAx>
      <c:valAx>
        <c:axId val="157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35187"/>
        <c:axId val="43138922"/>
      </c:barChart>
      <c:catAx>
        <c:axId val="6933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922"/>
        <c:auto val="1"/>
        <c:lblAlgn val="ctr"/>
        <c:lblOffset val="100"/>
        <c:noMultiLvlLbl val="0"/>
      </c:catAx>
      <c:valAx>
        <c:axId val="431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4657"/>
        <c:axId val="79324206"/>
      </c:barChart>
      <c:catAx>
        <c:axId val="697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206"/>
        <c:auto val="1"/>
        <c:lblAlgn val="ctr"/>
        <c:lblOffset val="100"/>
        <c:noMultiLvlLbl val="0"/>
      </c:catAx>
      <c:valAx>
        <c:axId val="793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73595"/>
        <c:axId val="7710181"/>
      </c:barChart>
      <c:catAx>
        <c:axId val="3737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81"/>
        <c:auto val="1"/>
        <c:lblAlgn val="ctr"/>
        <c:lblOffset val="100"/>
        <c:noMultiLvlLbl val="0"/>
      </c:catAx>
      <c:valAx>
        <c:axId val="77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58920"/>
        <c:axId val="52928890"/>
      </c:barChart>
      <c:catAx>
        <c:axId val="1065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890"/>
        <c:auto val="1"/>
        <c:lblAlgn val="ctr"/>
        <c:lblOffset val="100"/>
        <c:noMultiLvlLbl val="0"/>
      </c:catAx>
      <c:valAx>
        <c:axId val="529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7050"/>
        <c:axId val="32911848"/>
      </c:barChart>
      <c:catAx>
        <c:axId val="14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848"/>
        <c:auto val="1"/>
        <c:lblAlgn val="ctr"/>
        <c:lblOffset val="100"/>
        <c:noMultiLvlLbl val="0"/>
      </c:catAx>
      <c:valAx>
        <c:axId val="3291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07129"/>
        <c:axId val="41477213"/>
      </c:barChart>
      <c:catAx>
        <c:axId val="345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213"/>
        <c:auto val="1"/>
        <c:lblAlgn val="ctr"/>
        <c:lblOffset val="100"/>
        <c:noMultiLvlLbl val="0"/>
      </c:catAx>
      <c:valAx>
        <c:axId val="414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