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06424"/>
        <c:axId val="38389952"/>
      </c:scatterChart>
      <c:valAx>
        <c:axId val="8920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952"/>
        <c:crossesAt val="0"/>
        <c:crossBetween val="midCat"/>
      </c:valAx>
      <c:valAx>
        <c:axId val="3838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8221"/>
        <c:axId val="65839688"/>
      </c:scatterChart>
      <c:valAx>
        <c:axId val="7309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88"/>
        <c:crossesAt val="0"/>
        <c:crossBetween val="midCat"/>
      </c:valAx>
      <c:valAx>
        <c:axId val="658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86338"/>
        <c:axId val="13436967"/>
      </c:scatterChart>
      <c:valAx>
        <c:axId val="6018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967"/>
        <c:crossesAt val="0"/>
        <c:crossBetween val="midCat"/>
      </c:valAx>
      <c:valAx>
        <c:axId val="1343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5578"/>
        <c:axId val="35264212"/>
      </c:scatterChart>
      <c:valAx>
        <c:axId val="8707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12"/>
        <c:crossesAt val="0"/>
        <c:crossBetween val="midCat"/>
      </c:valAx>
      <c:valAx>
        <c:axId val="3526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