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408"/>
        <c:axId val="11409268"/>
      </c:barChart>
      <c:catAx>
        <c:axId val="33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268"/>
        <c:auto val="1"/>
        <c:lblAlgn val="ctr"/>
        <c:lblOffset val="100"/>
        <c:noMultiLvlLbl val="0"/>
      </c:catAx>
      <c:valAx>
        <c:axId val="114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2852"/>
        <c:axId val="72837892"/>
      </c:barChart>
      <c:catAx>
        <c:axId val="57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92"/>
        <c:auto val="1"/>
        <c:lblAlgn val="ctr"/>
        <c:lblOffset val="100"/>
        <c:noMultiLvlLbl val="0"/>
      </c:catAx>
      <c:valAx>
        <c:axId val="728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34969"/>
        <c:axId val="20212351"/>
      </c:barChart>
      <c:catAx>
        <c:axId val="259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351"/>
        <c:auto val="1"/>
        <c:lblAlgn val="ctr"/>
        <c:lblOffset val="100"/>
        <c:noMultiLvlLbl val="0"/>
      </c:catAx>
      <c:valAx>
        <c:axId val="202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707"/>
        <c:axId val="8649368"/>
      </c:barChart>
      <c:catAx>
        <c:axId val="88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68"/>
        <c:auto val="1"/>
        <c:lblAlgn val="ctr"/>
        <c:lblOffset val="100"/>
        <c:noMultiLvlLbl val="0"/>
      </c:catAx>
      <c:valAx>
        <c:axId val="86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6552"/>
        <c:axId val="85168135"/>
      </c:barChart>
      <c:catAx>
        <c:axId val="572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35"/>
        <c:auto val="1"/>
        <c:lblAlgn val="ctr"/>
        <c:lblOffset val="100"/>
        <c:noMultiLvlLbl val="0"/>
      </c:catAx>
      <c:valAx>
        <c:axId val="851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16047"/>
        <c:axId val="50534796"/>
      </c:barChart>
      <c:catAx>
        <c:axId val="732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796"/>
        <c:auto val="1"/>
        <c:lblAlgn val="ctr"/>
        <c:lblOffset val="100"/>
        <c:noMultiLvlLbl val="0"/>
      </c:catAx>
      <c:valAx>
        <c:axId val="505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0421"/>
        <c:axId val="82372598"/>
      </c:barChart>
      <c:catAx>
        <c:axId val="328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598"/>
        <c:auto val="1"/>
        <c:lblAlgn val="ctr"/>
        <c:lblOffset val="100"/>
        <c:noMultiLvlLbl val="0"/>
      </c:catAx>
      <c:valAx>
        <c:axId val="823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8438"/>
        <c:axId val="55068895"/>
      </c:barChart>
      <c:catAx>
        <c:axId val="884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895"/>
        <c:auto val="1"/>
        <c:lblAlgn val="ctr"/>
        <c:lblOffset val="100"/>
        <c:noMultiLvlLbl val="0"/>
      </c:catAx>
      <c:valAx>
        <c:axId val="550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4075"/>
        <c:axId val="44221756"/>
      </c:barChart>
      <c:catAx>
        <c:axId val="685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56"/>
        <c:auto val="1"/>
        <c:lblAlgn val="ctr"/>
        <c:lblOffset val="100"/>
        <c:noMultiLvlLbl val="0"/>
      </c:catAx>
      <c:valAx>
        <c:axId val="442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959"/>
        <c:axId val="36476066"/>
      </c:barChart>
      <c:catAx>
        <c:axId val="56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066"/>
        <c:auto val="1"/>
        <c:lblAlgn val="ctr"/>
        <c:lblOffset val="100"/>
        <c:noMultiLvlLbl val="0"/>
      </c:catAx>
      <c:valAx>
        <c:axId val="364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8400"/>
        <c:axId val="91479816"/>
      </c:barChart>
      <c:catAx>
        <c:axId val="748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816"/>
        <c:auto val="1"/>
        <c:lblAlgn val="ctr"/>
        <c:lblOffset val="100"/>
        <c:noMultiLvlLbl val="0"/>
      </c:catAx>
      <c:valAx>
        <c:axId val="914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5007"/>
        <c:axId val="63986467"/>
      </c:barChart>
      <c:catAx>
        <c:axId val="511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467"/>
        <c:auto val="1"/>
        <c:lblAlgn val="ctr"/>
        <c:lblOffset val="100"/>
        <c:noMultiLvlLbl val="0"/>
      </c:catAx>
      <c:valAx>
        <c:axId val="639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5445"/>
        <c:axId val="94540265"/>
      </c:barChart>
      <c:catAx>
        <c:axId val="446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65"/>
        <c:auto val="1"/>
        <c:lblAlgn val="ctr"/>
        <c:lblOffset val="100"/>
        <c:noMultiLvlLbl val="0"/>
      </c:catAx>
      <c:valAx>
        <c:axId val="945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6975"/>
        <c:axId val="28014378"/>
      </c:barChart>
      <c:catAx>
        <c:axId val="836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378"/>
        <c:auto val="1"/>
        <c:lblAlgn val="ctr"/>
        <c:lblOffset val="100"/>
        <c:noMultiLvlLbl val="0"/>
      </c:catAx>
      <c:valAx>
        <c:axId val="280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4047"/>
        <c:axId val="10734408"/>
      </c:barChart>
      <c:catAx>
        <c:axId val="246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408"/>
        <c:auto val="1"/>
        <c:lblAlgn val="ctr"/>
        <c:lblOffset val="100"/>
        <c:noMultiLvlLbl val="0"/>
      </c:catAx>
      <c:valAx>
        <c:axId val="107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11440"/>
        <c:axId val="2467479"/>
      </c:barChart>
      <c:catAx>
        <c:axId val="255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79"/>
        <c:auto val="1"/>
        <c:lblAlgn val="ctr"/>
        <c:lblOffset val="100"/>
        <c:noMultiLvlLbl val="0"/>
      </c:catAx>
      <c:valAx>
        <c:axId val="24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60016"/>
        <c:axId val="10384718"/>
      </c:barChart>
      <c:catAx>
        <c:axId val="356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718"/>
        <c:auto val="1"/>
        <c:lblAlgn val="ctr"/>
        <c:lblOffset val="100"/>
        <c:noMultiLvlLbl val="0"/>
      </c:catAx>
      <c:valAx>
        <c:axId val="103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34880"/>
        <c:axId val="91339885"/>
      </c:barChart>
      <c:catAx>
        <c:axId val="6853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85"/>
        <c:auto val="1"/>
        <c:lblAlgn val="ctr"/>
        <c:lblOffset val="100"/>
        <c:noMultiLvlLbl val="0"/>
      </c:catAx>
      <c:valAx>
        <c:axId val="913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