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27930"/>
        <c:axId val="19481599"/>
      </c:scatterChart>
      <c:valAx>
        <c:axId val="3772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599"/>
        <c:crossesAt val="0"/>
        <c:crossBetween val="midCat"/>
      </c:valAx>
      <c:valAx>
        <c:axId val="1948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91110"/>
        <c:axId val="32460104"/>
      </c:scatterChart>
      <c:valAx>
        <c:axId val="9239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104"/>
        <c:crossesAt val="0"/>
        <c:crossBetween val="midCat"/>
      </c:valAx>
      <c:valAx>
        <c:axId val="3246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61797"/>
        <c:axId val="10795484"/>
      </c:scatterChart>
      <c:valAx>
        <c:axId val="5286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484"/>
        <c:crossesAt val="0"/>
        <c:crossBetween val="midCat"/>
      </c:valAx>
      <c:valAx>
        <c:axId val="1079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84949"/>
        <c:axId val="55490510"/>
      </c:scatterChart>
      <c:valAx>
        <c:axId val="4828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510"/>
        <c:crossesAt val="0"/>
        <c:crossBetween val="midCat"/>
      </c:valAx>
      <c:valAx>
        <c:axId val="5549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