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59490"/>
        <c:axId val="78532316"/>
      </c:scatterChart>
      <c:valAx>
        <c:axId val="9625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316"/>
        <c:crossesAt val="0"/>
        <c:crossBetween val="midCat"/>
      </c:valAx>
      <c:valAx>
        <c:axId val="7853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30561"/>
        <c:axId val="44231175"/>
      </c:scatterChart>
      <c:valAx>
        <c:axId val="56430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1175"/>
        <c:crossesAt val="0"/>
        <c:crossBetween val="midCat"/>
      </c:valAx>
      <c:valAx>
        <c:axId val="4423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7399"/>
        <c:axId val="75077760"/>
      </c:scatterChart>
      <c:valAx>
        <c:axId val="6878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760"/>
        <c:crossesAt val="0"/>
        <c:crossBetween val="midCat"/>
      </c:valAx>
      <c:valAx>
        <c:axId val="7507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1903"/>
        <c:axId val="12705564"/>
      </c:scatterChart>
      <c:valAx>
        <c:axId val="81041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564"/>
        <c:crossesAt val="0"/>
        <c:crossBetween val="midCat"/>
      </c:valAx>
      <c:valAx>
        <c:axId val="1270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