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41113"/>
        <c:axId val="56268423"/>
      </c:barChart>
      <c:catAx>
        <c:axId val="3344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423"/>
        <c:auto val="1"/>
        <c:lblAlgn val="ctr"/>
        <c:lblOffset val="100"/>
        <c:noMultiLvlLbl val="0"/>
      </c:catAx>
      <c:valAx>
        <c:axId val="5626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66309"/>
        <c:axId val="77580661"/>
      </c:barChart>
      <c:catAx>
        <c:axId val="2856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661"/>
        <c:auto val="1"/>
        <c:lblAlgn val="ctr"/>
        <c:lblOffset val="100"/>
        <c:noMultiLvlLbl val="0"/>
      </c:catAx>
      <c:valAx>
        <c:axId val="7758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50383"/>
        <c:axId val="51117527"/>
      </c:barChart>
      <c:catAx>
        <c:axId val="5875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527"/>
        <c:auto val="1"/>
        <c:lblAlgn val="ctr"/>
        <c:lblOffset val="100"/>
        <c:noMultiLvlLbl val="0"/>
      </c:catAx>
      <c:valAx>
        <c:axId val="5111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20892"/>
        <c:axId val="71620529"/>
      </c:barChart>
      <c:catAx>
        <c:axId val="6552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529"/>
        <c:auto val="1"/>
        <c:lblAlgn val="ctr"/>
        <c:lblOffset val="100"/>
        <c:noMultiLvlLbl val="0"/>
      </c:catAx>
      <c:valAx>
        <c:axId val="7162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39142"/>
        <c:axId val="62562860"/>
      </c:barChart>
      <c:catAx>
        <c:axId val="9063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860"/>
        <c:auto val="1"/>
        <c:lblAlgn val="ctr"/>
        <c:lblOffset val="100"/>
        <c:noMultiLvlLbl val="0"/>
      </c:catAx>
      <c:valAx>
        <c:axId val="6256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17649"/>
        <c:axId val="28720115"/>
      </c:barChart>
      <c:catAx>
        <c:axId val="5421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115"/>
        <c:auto val="1"/>
        <c:lblAlgn val="ctr"/>
        <c:lblOffset val="100"/>
        <c:noMultiLvlLbl val="0"/>
      </c:catAx>
      <c:valAx>
        <c:axId val="2872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1371"/>
        <c:axId val="65483579"/>
      </c:barChart>
      <c:catAx>
        <c:axId val="996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579"/>
        <c:auto val="1"/>
        <c:lblAlgn val="ctr"/>
        <c:lblOffset val="100"/>
        <c:noMultiLvlLbl val="0"/>
      </c:catAx>
      <c:valAx>
        <c:axId val="6548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23189"/>
        <c:axId val="70866270"/>
      </c:barChart>
      <c:catAx>
        <c:axId val="6942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270"/>
        <c:auto val="1"/>
        <c:lblAlgn val="ctr"/>
        <c:lblOffset val="100"/>
        <c:noMultiLvlLbl val="0"/>
      </c:catAx>
      <c:valAx>
        <c:axId val="7086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8493"/>
        <c:axId val="2117914"/>
      </c:barChart>
      <c:catAx>
        <c:axId val="952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14"/>
        <c:auto val="1"/>
        <c:lblAlgn val="ctr"/>
        <c:lblOffset val="100"/>
        <c:noMultiLvlLbl val="0"/>
      </c:catAx>
      <c:valAx>
        <c:axId val="211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77117"/>
        <c:axId val="1975837"/>
      </c:barChart>
      <c:catAx>
        <c:axId val="7077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37"/>
        <c:auto val="1"/>
        <c:lblAlgn val="ctr"/>
        <c:lblOffset val="100"/>
        <c:noMultiLvlLbl val="0"/>
      </c:catAx>
      <c:valAx>
        <c:axId val="197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98694"/>
        <c:axId val="5956288"/>
      </c:barChart>
      <c:catAx>
        <c:axId val="7429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88"/>
        <c:auto val="1"/>
        <c:lblAlgn val="ctr"/>
        <c:lblOffset val="100"/>
        <c:noMultiLvlLbl val="0"/>
      </c:catAx>
      <c:valAx>
        <c:axId val="595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33531"/>
        <c:axId val="45137215"/>
      </c:barChart>
      <c:catAx>
        <c:axId val="2973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7215"/>
        <c:auto val="1"/>
        <c:lblAlgn val="ctr"/>
        <c:lblOffset val="100"/>
        <c:noMultiLvlLbl val="0"/>
      </c:catAx>
      <c:valAx>
        <c:axId val="4513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48216"/>
        <c:axId val="58688311"/>
      </c:barChart>
      <c:catAx>
        <c:axId val="6044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311"/>
        <c:auto val="1"/>
        <c:lblAlgn val="ctr"/>
        <c:lblOffset val="100"/>
        <c:noMultiLvlLbl val="0"/>
      </c:catAx>
      <c:valAx>
        <c:axId val="5868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62114"/>
        <c:axId val="55498465"/>
      </c:barChart>
      <c:catAx>
        <c:axId val="7196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465"/>
        <c:auto val="1"/>
        <c:lblAlgn val="ctr"/>
        <c:lblOffset val="100"/>
        <c:noMultiLvlLbl val="0"/>
      </c:catAx>
      <c:valAx>
        <c:axId val="5549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97732"/>
        <c:axId val="35978445"/>
      </c:barChart>
      <c:catAx>
        <c:axId val="6549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445"/>
        <c:auto val="1"/>
        <c:lblAlgn val="ctr"/>
        <c:lblOffset val="100"/>
        <c:noMultiLvlLbl val="0"/>
      </c:catAx>
      <c:valAx>
        <c:axId val="3597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74204"/>
        <c:axId val="21731908"/>
      </c:barChart>
      <c:catAx>
        <c:axId val="3767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908"/>
        <c:auto val="1"/>
        <c:lblAlgn val="ctr"/>
        <c:lblOffset val="100"/>
        <c:noMultiLvlLbl val="0"/>
      </c:catAx>
      <c:valAx>
        <c:axId val="2173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19922"/>
        <c:axId val="26134650"/>
      </c:barChart>
      <c:catAx>
        <c:axId val="8231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650"/>
        <c:auto val="1"/>
        <c:lblAlgn val="ctr"/>
        <c:lblOffset val="100"/>
        <c:noMultiLvlLbl val="0"/>
      </c:catAx>
      <c:valAx>
        <c:axId val="2613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76955"/>
        <c:axId val="35265579"/>
      </c:barChart>
      <c:catAx>
        <c:axId val="7347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579"/>
        <c:auto val="1"/>
        <c:lblAlgn val="ctr"/>
        <c:lblOffset val="100"/>
        <c:noMultiLvlLbl val="0"/>
      </c:catAx>
      <c:valAx>
        <c:axId val="3526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