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97476"/>
        <c:axId val="40010635"/>
      </c:barChart>
      <c:catAx>
        <c:axId val="2229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635"/>
        <c:auto val="1"/>
        <c:lblAlgn val="ctr"/>
        <c:lblOffset val="100"/>
        <c:noMultiLvlLbl val="0"/>
      </c:catAx>
      <c:valAx>
        <c:axId val="4001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7251"/>
        <c:axId val="33512919"/>
      </c:barChart>
      <c:catAx>
        <c:axId val="136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919"/>
        <c:auto val="1"/>
        <c:lblAlgn val="ctr"/>
        <c:lblOffset val="100"/>
        <c:noMultiLvlLbl val="0"/>
      </c:catAx>
      <c:valAx>
        <c:axId val="3351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98318"/>
        <c:axId val="21102030"/>
      </c:barChart>
      <c:catAx>
        <c:axId val="2569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030"/>
        <c:auto val="1"/>
        <c:lblAlgn val="ctr"/>
        <c:lblOffset val="100"/>
        <c:noMultiLvlLbl val="0"/>
      </c:catAx>
      <c:valAx>
        <c:axId val="2110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75515"/>
        <c:axId val="22763822"/>
      </c:barChart>
      <c:catAx>
        <c:axId val="6667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822"/>
        <c:auto val="1"/>
        <c:lblAlgn val="ctr"/>
        <c:lblOffset val="100"/>
        <c:noMultiLvlLbl val="0"/>
      </c:catAx>
      <c:valAx>
        <c:axId val="2276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60209"/>
        <c:axId val="53706758"/>
      </c:barChart>
      <c:catAx>
        <c:axId val="3456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758"/>
        <c:auto val="1"/>
        <c:lblAlgn val="ctr"/>
        <c:lblOffset val="100"/>
        <c:noMultiLvlLbl val="0"/>
      </c:catAx>
      <c:valAx>
        <c:axId val="5370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81864"/>
        <c:axId val="39566213"/>
      </c:barChart>
      <c:catAx>
        <c:axId val="4858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213"/>
        <c:auto val="1"/>
        <c:lblAlgn val="ctr"/>
        <c:lblOffset val="100"/>
        <c:noMultiLvlLbl val="0"/>
      </c:catAx>
      <c:valAx>
        <c:axId val="3956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51691"/>
        <c:axId val="37376270"/>
      </c:barChart>
      <c:catAx>
        <c:axId val="9015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270"/>
        <c:auto val="1"/>
        <c:lblAlgn val="ctr"/>
        <c:lblOffset val="100"/>
        <c:noMultiLvlLbl val="0"/>
      </c:catAx>
      <c:valAx>
        <c:axId val="3737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89460"/>
        <c:axId val="82053338"/>
      </c:barChart>
      <c:catAx>
        <c:axId val="7468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338"/>
        <c:auto val="1"/>
        <c:lblAlgn val="ctr"/>
        <c:lblOffset val="100"/>
        <c:noMultiLvlLbl val="0"/>
      </c:catAx>
      <c:valAx>
        <c:axId val="8205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06169"/>
        <c:axId val="1076693"/>
      </c:barChart>
      <c:catAx>
        <c:axId val="3430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93"/>
        <c:auto val="1"/>
        <c:lblAlgn val="ctr"/>
        <c:lblOffset val="100"/>
        <c:noMultiLvlLbl val="0"/>
      </c:catAx>
      <c:valAx>
        <c:axId val="107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85622"/>
        <c:axId val="32285638"/>
      </c:barChart>
      <c:catAx>
        <c:axId val="3268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638"/>
        <c:auto val="1"/>
        <c:lblAlgn val="ctr"/>
        <c:lblOffset val="100"/>
        <c:noMultiLvlLbl val="0"/>
      </c:catAx>
      <c:valAx>
        <c:axId val="3228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50815"/>
        <c:axId val="17264616"/>
      </c:barChart>
      <c:catAx>
        <c:axId val="9975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616"/>
        <c:auto val="1"/>
        <c:lblAlgn val="ctr"/>
        <c:lblOffset val="100"/>
        <c:noMultiLvlLbl val="0"/>
      </c:catAx>
      <c:valAx>
        <c:axId val="1726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14025"/>
        <c:axId val="27882103"/>
      </c:barChart>
      <c:catAx>
        <c:axId val="7901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103"/>
        <c:auto val="1"/>
        <c:lblAlgn val="ctr"/>
        <c:lblOffset val="100"/>
        <c:noMultiLvlLbl val="0"/>
      </c:catAx>
      <c:valAx>
        <c:axId val="2788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11725"/>
        <c:axId val="72372859"/>
      </c:barChart>
      <c:catAx>
        <c:axId val="3961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859"/>
        <c:auto val="1"/>
        <c:lblAlgn val="ctr"/>
        <c:lblOffset val="100"/>
        <c:noMultiLvlLbl val="0"/>
      </c:catAx>
      <c:valAx>
        <c:axId val="7237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03672"/>
        <c:axId val="58741660"/>
      </c:barChart>
      <c:catAx>
        <c:axId val="9640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660"/>
        <c:auto val="1"/>
        <c:lblAlgn val="ctr"/>
        <c:lblOffset val="100"/>
        <c:noMultiLvlLbl val="0"/>
      </c:catAx>
      <c:valAx>
        <c:axId val="5874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04500"/>
        <c:axId val="76403570"/>
      </c:barChart>
      <c:catAx>
        <c:axId val="2020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570"/>
        <c:auto val="1"/>
        <c:lblAlgn val="ctr"/>
        <c:lblOffset val="100"/>
        <c:noMultiLvlLbl val="0"/>
      </c:catAx>
      <c:valAx>
        <c:axId val="7640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47932"/>
        <c:axId val="38502354"/>
      </c:barChart>
      <c:catAx>
        <c:axId val="2164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354"/>
        <c:auto val="1"/>
        <c:lblAlgn val="ctr"/>
        <c:lblOffset val="100"/>
        <c:noMultiLvlLbl val="0"/>
      </c:catAx>
      <c:valAx>
        <c:axId val="3850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67938"/>
        <c:axId val="72041890"/>
      </c:barChart>
      <c:catAx>
        <c:axId val="4686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890"/>
        <c:auto val="1"/>
        <c:lblAlgn val="ctr"/>
        <c:lblOffset val="100"/>
        <c:noMultiLvlLbl val="0"/>
      </c:catAx>
      <c:valAx>
        <c:axId val="7204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90684"/>
        <c:axId val="20427730"/>
      </c:barChart>
      <c:catAx>
        <c:axId val="4639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730"/>
        <c:auto val="1"/>
        <c:lblAlgn val="ctr"/>
        <c:lblOffset val="100"/>
        <c:noMultiLvlLbl val="0"/>
      </c:catAx>
      <c:valAx>
        <c:axId val="2042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