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10955"/>
        <c:axId val="19683903"/>
      </c:scatterChart>
      <c:valAx>
        <c:axId val="87710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903"/>
        <c:crossesAt val="0"/>
        <c:crossBetween val="midCat"/>
      </c:valAx>
      <c:valAx>
        <c:axId val="19683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75823"/>
        <c:axId val="78206504"/>
      </c:scatterChart>
      <c:valAx>
        <c:axId val="39575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504"/>
        <c:crossesAt val="0"/>
        <c:crossBetween val="midCat"/>
      </c:valAx>
      <c:valAx>
        <c:axId val="78206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93852"/>
        <c:axId val="37923665"/>
      </c:scatterChart>
      <c:valAx>
        <c:axId val="94093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665"/>
        <c:crossesAt val="0"/>
        <c:crossBetween val="midCat"/>
      </c:valAx>
      <c:valAx>
        <c:axId val="37923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64404"/>
        <c:axId val="40416566"/>
      </c:scatterChart>
      <c:valAx>
        <c:axId val="38164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566"/>
        <c:crossesAt val="0"/>
        <c:crossBetween val="midCat"/>
      </c:valAx>
      <c:valAx>
        <c:axId val="40416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