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83378"/>
        <c:axId val="33919665"/>
      </c:scatterChart>
      <c:valAx>
        <c:axId val="3218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65"/>
        <c:crossesAt val="0"/>
        <c:crossBetween val="midCat"/>
      </c:valAx>
      <c:valAx>
        <c:axId val="3391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4322"/>
        <c:axId val="64473649"/>
      </c:scatterChart>
      <c:valAx>
        <c:axId val="3002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649"/>
        <c:crossesAt val="0"/>
        <c:crossBetween val="midCat"/>
      </c:valAx>
      <c:valAx>
        <c:axId val="6447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35"/>
        <c:axId val="88638550"/>
      </c:scatterChart>
      <c:valAx>
        <c:axId val="33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50"/>
        <c:crossesAt val="0"/>
        <c:crossBetween val="midCat"/>
      </c:valAx>
      <c:valAx>
        <c:axId val="8863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7262"/>
        <c:axId val="79290668"/>
      </c:scatterChart>
      <c:valAx>
        <c:axId val="6109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668"/>
        <c:crossesAt val="0"/>
        <c:crossBetween val="midCat"/>
      </c:valAx>
      <c:valAx>
        <c:axId val="7929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