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11576"/>
        <c:axId val="31682191"/>
      </c:barChart>
      <c:catAx>
        <c:axId val="208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191"/>
        <c:auto val="1"/>
        <c:lblAlgn val="ctr"/>
        <c:lblOffset val="100"/>
        <c:noMultiLvlLbl val="0"/>
      </c:catAx>
      <c:valAx>
        <c:axId val="316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01621"/>
        <c:axId val="47412867"/>
      </c:barChart>
      <c:catAx>
        <c:axId val="483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867"/>
        <c:auto val="1"/>
        <c:lblAlgn val="ctr"/>
        <c:lblOffset val="100"/>
        <c:noMultiLvlLbl val="0"/>
      </c:catAx>
      <c:valAx>
        <c:axId val="474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2897"/>
        <c:axId val="3138033"/>
      </c:barChart>
      <c:catAx>
        <c:axId val="226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3"/>
        <c:auto val="1"/>
        <c:lblAlgn val="ctr"/>
        <c:lblOffset val="100"/>
        <c:noMultiLvlLbl val="0"/>
      </c:catAx>
      <c:valAx>
        <c:axId val="31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2638"/>
        <c:axId val="18773628"/>
      </c:barChart>
      <c:catAx>
        <c:axId val="12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28"/>
        <c:auto val="1"/>
        <c:lblAlgn val="ctr"/>
        <c:lblOffset val="100"/>
        <c:noMultiLvlLbl val="0"/>
      </c:catAx>
      <c:valAx>
        <c:axId val="187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80531"/>
        <c:axId val="15276727"/>
      </c:barChart>
      <c:catAx>
        <c:axId val="866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727"/>
        <c:auto val="1"/>
        <c:lblAlgn val="ctr"/>
        <c:lblOffset val="100"/>
        <c:noMultiLvlLbl val="0"/>
      </c:catAx>
      <c:valAx>
        <c:axId val="152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52249"/>
        <c:axId val="81849239"/>
      </c:barChart>
      <c:catAx>
        <c:axId val="143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239"/>
        <c:auto val="1"/>
        <c:lblAlgn val="ctr"/>
        <c:lblOffset val="100"/>
        <c:noMultiLvlLbl val="0"/>
      </c:catAx>
      <c:valAx>
        <c:axId val="818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9945"/>
        <c:axId val="38824552"/>
      </c:barChart>
      <c:catAx>
        <c:axId val="457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52"/>
        <c:auto val="1"/>
        <c:lblAlgn val="ctr"/>
        <c:lblOffset val="100"/>
        <c:noMultiLvlLbl val="0"/>
      </c:catAx>
      <c:valAx>
        <c:axId val="388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4111"/>
        <c:axId val="51350779"/>
      </c:barChart>
      <c:catAx>
        <c:axId val="556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779"/>
        <c:auto val="1"/>
        <c:lblAlgn val="ctr"/>
        <c:lblOffset val="100"/>
        <c:noMultiLvlLbl val="0"/>
      </c:catAx>
      <c:valAx>
        <c:axId val="513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8614"/>
        <c:axId val="9953220"/>
      </c:barChart>
      <c:catAx>
        <c:axId val="289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20"/>
        <c:auto val="1"/>
        <c:lblAlgn val="ctr"/>
        <c:lblOffset val="100"/>
        <c:noMultiLvlLbl val="0"/>
      </c:catAx>
      <c:valAx>
        <c:axId val="99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05292"/>
        <c:axId val="61832198"/>
      </c:barChart>
      <c:catAx>
        <c:axId val="568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198"/>
        <c:auto val="1"/>
        <c:lblAlgn val="ctr"/>
        <c:lblOffset val="100"/>
        <c:noMultiLvlLbl val="0"/>
      </c:catAx>
      <c:valAx>
        <c:axId val="618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8226"/>
        <c:axId val="79567242"/>
      </c:barChart>
      <c:catAx>
        <c:axId val="939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242"/>
        <c:auto val="1"/>
        <c:lblAlgn val="ctr"/>
        <c:lblOffset val="100"/>
        <c:noMultiLvlLbl val="0"/>
      </c:catAx>
      <c:valAx>
        <c:axId val="795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82073"/>
        <c:axId val="8901635"/>
      </c:barChart>
      <c:catAx>
        <c:axId val="297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5"/>
        <c:auto val="1"/>
        <c:lblAlgn val="ctr"/>
        <c:lblOffset val="100"/>
        <c:noMultiLvlLbl val="0"/>
      </c:catAx>
      <c:valAx>
        <c:axId val="89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49117"/>
        <c:axId val="25822872"/>
      </c:barChart>
      <c:catAx>
        <c:axId val="2414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872"/>
        <c:auto val="1"/>
        <c:lblAlgn val="ctr"/>
        <c:lblOffset val="100"/>
        <c:noMultiLvlLbl val="0"/>
      </c:catAx>
      <c:valAx>
        <c:axId val="258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0701"/>
        <c:axId val="61340011"/>
      </c:barChart>
      <c:catAx>
        <c:axId val="210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011"/>
        <c:auto val="1"/>
        <c:lblAlgn val="ctr"/>
        <c:lblOffset val="100"/>
        <c:noMultiLvlLbl val="0"/>
      </c:catAx>
      <c:valAx>
        <c:axId val="613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2411"/>
        <c:axId val="64362551"/>
      </c:barChart>
      <c:catAx>
        <c:axId val="215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551"/>
        <c:auto val="1"/>
        <c:lblAlgn val="ctr"/>
        <c:lblOffset val="100"/>
        <c:noMultiLvlLbl val="0"/>
      </c:catAx>
      <c:valAx>
        <c:axId val="643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4171"/>
        <c:axId val="54921943"/>
      </c:barChart>
      <c:catAx>
        <c:axId val="156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943"/>
        <c:auto val="1"/>
        <c:lblAlgn val="ctr"/>
        <c:lblOffset val="100"/>
        <c:noMultiLvlLbl val="0"/>
      </c:catAx>
      <c:valAx>
        <c:axId val="549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32291"/>
        <c:axId val="6365323"/>
      </c:barChart>
      <c:catAx>
        <c:axId val="3293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23"/>
        <c:auto val="1"/>
        <c:lblAlgn val="ctr"/>
        <c:lblOffset val="100"/>
        <c:noMultiLvlLbl val="0"/>
      </c:catAx>
      <c:valAx>
        <c:axId val="63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2473"/>
        <c:axId val="76261496"/>
      </c:barChart>
      <c:catAx>
        <c:axId val="318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96"/>
        <c:auto val="1"/>
        <c:lblAlgn val="ctr"/>
        <c:lblOffset val="100"/>
        <c:noMultiLvlLbl val="0"/>
      </c:catAx>
      <c:valAx>
        <c:axId val="762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