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18903"/>
        <c:axId val="42721386"/>
      </c:scatterChart>
      <c:valAx>
        <c:axId val="37618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386"/>
        <c:crossesAt val="0"/>
        <c:crossBetween val="midCat"/>
      </c:valAx>
      <c:valAx>
        <c:axId val="42721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68706"/>
        <c:axId val="44650613"/>
      </c:scatterChart>
      <c:valAx>
        <c:axId val="24968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0613"/>
        <c:crossesAt val="0"/>
        <c:crossBetween val="midCat"/>
      </c:valAx>
      <c:valAx>
        <c:axId val="44650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85747"/>
        <c:axId val="16017754"/>
      </c:scatterChart>
      <c:valAx>
        <c:axId val="53785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754"/>
        <c:crossesAt val="0"/>
        <c:crossBetween val="midCat"/>
      </c:valAx>
      <c:valAx>
        <c:axId val="16017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45986"/>
        <c:axId val="98146685"/>
      </c:scatterChart>
      <c:valAx>
        <c:axId val="34545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685"/>
        <c:crossesAt val="0"/>
        <c:crossBetween val="midCat"/>
      </c:valAx>
      <c:valAx>
        <c:axId val="98146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