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2768349"/>
        <c:axId val="44681077"/>
      </c:scatterChart>
      <c:valAx>
        <c:axId val="627683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1077"/>
        <c:crossesAt val="0"/>
        <c:crossBetween val="midCat"/>
      </c:valAx>
      <c:valAx>
        <c:axId val="446810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83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7526047"/>
        <c:axId val="74298253"/>
      </c:scatterChart>
      <c:valAx>
        <c:axId val="975260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8253"/>
        <c:crossesAt val="0"/>
        <c:crossBetween val="midCat"/>
      </c:valAx>
      <c:valAx>
        <c:axId val="742982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60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