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18174"/>
        <c:axId val="91611686"/>
      </c:scatterChart>
      <c:valAx>
        <c:axId val="74818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686"/>
        <c:crossesAt val="0"/>
        <c:crossBetween val="midCat"/>
      </c:valAx>
      <c:valAx>
        <c:axId val="91611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38663"/>
        <c:axId val="4255648"/>
      </c:scatterChart>
      <c:valAx>
        <c:axId val="49738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48"/>
        <c:crossesAt val="0"/>
        <c:crossBetween val="midCat"/>
      </c:valAx>
      <c:valAx>
        <c:axId val="4255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