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98803"/>
        <c:axId val="78747772"/>
      </c:scatterChart>
      <c:valAx>
        <c:axId val="70498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772"/>
        <c:crossesAt val="0"/>
        <c:crossBetween val="midCat"/>
      </c:valAx>
      <c:valAx>
        <c:axId val="7874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37761"/>
        <c:axId val="59855721"/>
      </c:scatterChart>
      <c:valAx>
        <c:axId val="59637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721"/>
        <c:crossesAt val="0"/>
        <c:crossBetween val="midCat"/>
      </c:valAx>
      <c:valAx>
        <c:axId val="59855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