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050573"/>
        <c:axId val="80713788"/>
      </c:scatterChart>
      <c:valAx>
        <c:axId val="32050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13788"/>
        <c:crossesAt val="0"/>
        <c:crossBetween val="midCat"/>
      </c:valAx>
      <c:valAx>
        <c:axId val="80713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50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