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264567"/>
        <c:axId val="25313505"/>
      </c:barChart>
      <c:catAx>
        <c:axId val="84264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313505"/>
        <c:crossesAt val="0"/>
        <c:auto val="1"/>
        <c:lblAlgn val="ctr"/>
        <c:lblOffset val="100"/>
        <c:noMultiLvlLbl val="0"/>
      </c:catAx>
      <c:valAx>
        <c:axId val="253135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2645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751312"/>
        <c:axId val="63087681"/>
      </c:barChart>
      <c:catAx>
        <c:axId val="137513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087681"/>
        <c:crossesAt val="0"/>
        <c:auto val="1"/>
        <c:lblAlgn val="ctr"/>
        <c:lblOffset val="100"/>
        <c:noMultiLvlLbl val="0"/>
      </c:catAx>
      <c:valAx>
        <c:axId val="630876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7513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