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013936"/>
        <c:axId val="96897858"/>
      </c:barChart>
      <c:catAx>
        <c:axId val="88013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897858"/>
        <c:crossesAt val="0"/>
        <c:auto val="1"/>
        <c:lblAlgn val="ctr"/>
        <c:lblOffset val="100"/>
        <c:noMultiLvlLbl val="0"/>
      </c:catAx>
      <c:valAx>
        <c:axId val="968978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139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430306"/>
        <c:axId val="2890413"/>
      </c:barChart>
      <c:catAx>
        <c:axId val="48430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90413"/>
        <c:crossesAt val="0"/>
        <c:auto val="1"/>
        <c:lblAlgn val="ctr"/>
        <c:lblOffset val="100"/>
        <c:noMultiLvlLbl val="0"/>
      </c:catAx>
      <c:valAx>
        <c:axId val="28904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430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