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42330"/>
        <c:axId val="21269763"/>
      </c:scatterChart>
      <c:valAx>
        <c:axId val="34442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63"/>
        <c:crossesAt val="0"/>
        <c:crossBetween val="midCat"/>
      </c:valAx>
      <c:valAx>
        <c:axId val="2126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949"/>
        <c:axId val="63981514"/>
      </c:scatterChart>
      <c:valAx>
        <c:axId val="8222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514"/>
        <c:crossesAt val="0"/>
        <c:crossBetween val="midCat"/>
      </c:valAx>
      <c:valAx>
        <c:axId val="6398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4626"/>
        <c:axId val="76059201"/>
      </c:scatterChart>
      <c:valAx>
        <c:axId val="355046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01"/>
        <c:crossesAt val="0"/>
        <c:crossBetween val="midCat"/>
      </c:valAx>
      <c:valAx>
        <c:axId val="7605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6303"/>
        <c:axId val="81705842"/>
      </c:scatterChart>
      <c:valAx>
        <c:axId val="82556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842"/>
        <c:crossesAt val="0"/>
        <c:crossBetween val="midCat"/>
      </c:valAx>
      <c:valAx>
        <c:axId val="8170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2592"/>
        <c:axId val="8503057"/>
      </c:scatterChart>
      <c:valAx>
        <c:axId val="12072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57"/>
        <c:crossesAt val="0"/>
        <c:crossBetween val="midCat"/>
      </c:valAx>
      <c:valAx>
        <c:axId val="850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6411"/>
        <c:axId val="1631329"/>
      </c:scatterChart>
      <c:valAx>
        <c:axId val="2496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29"/>
        <c:crossesAt val="0"/>
        <c:crossBetween val="midCat"/>
      </c:valAx>
      <c:valAx>
        <c:axId val="163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85289"/>
        <c:axId val="97200516"/>
      </c:scatterChart>
      <c:valAx>
        <c:axId val="33285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516"/>
        <c:crossesAt val="0"/>
        <c:crossBetween val="midCat"/>
      </c:valAx>
      <c:valAx>
        <c:axId val="9720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3298"/>
        <c:axId val="88913871"/>
      </c:scatterChart>
      <c:valAx>
        <c:axId val="98373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71"/>
        <c:crossesAt val="0"/>
        <c:crossBetween val="midCat"/>
      </c:valAx>
      <c:valAx>
        <c:axId val="8891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8421"/>
        <c:axId val="4795182"/>
      </c:scatterChart>
      <c:valAx>
        <c:axId val="46288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82"/>
        <c:crossesAt val="0"/>
        <c:crossBetween val="midCat"/>
      </c:valAx>
      <c:valAx>
        <c:axId val="479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649"/>
        <c:axId val="32899322"/>
      </c:scatterChart>
      <c:valAx>
        <c:axId val="6997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322"/>
        <c:crossesAt val="0"/>
        <c:crossBetween val="midCat"/>
      </c:valAx>
      <c:valAx>
        <c:axId val="3289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9204"/>
        <c:axId val="57810270"/>
      </c:scatterChart>
      <c:valAx>
        <c:axId val="455992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70"/>
        <c:crossesAt val="0"/>
        <c:crossBetween val="midCat"/>
      </c:valAx>
      <c:valAx>
        <c:axId val="5781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60048"/>
        <c:axId val="30202565"/>
      </c:scatterChart>
      <c:valAx>
        <c:axId val="92160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565"/>
        <c:crossesAt val="0"/>
        <c:crossBetween val="midCat"/>
      </c:valAx>
      <c:valAx>
        <c:axId val="3020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