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9518691"/>
        <c:axId val="29664043"/>
      </c:scatterChart>
      <c:valAx>
        <c:axId val="395186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043"/>
        <c:crossesAt val="0"/>
        <c:crossBetween val="midCat"/>
      </c:valAx>
      <c:valAx>
        <c:axId val="29664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8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3667"/>
        <c:axId val="17361525"/>
      </c:scatterChart>
      <c:valAx>
        <c:axId val="378366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1525"/>
        <c:crossesAt val="0"/>
        <c:crossBetween val="midCat"/>
      </c:valAx>
      <c:valAx>
        <c:axId val="17361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28266"/>
        <c:axId val="32210010"/>
      </c:scatterChart>
      <c:valAx>
        <c:axId val="2462826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0010"/>
        <c:crossesAt val="0"/>
        <c:crossBetween val="midCat"/>
      </c:valAx>
      <c:valAx>
        <c:axId val="3221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8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313386"/>
        <c:axId val="32264983"/>
      </c:scatterChart>
      <c:valAx>
        <c:axId val="333133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983"/>
        <c:crossesAt val="0"/>
        <c:crossBetween val="midCat"/>
      </c:valAx>
      <c:valAx>
        <c:axId val="322649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33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630964"/>
        <c:axId val="18342033"/>
      </c:scatterChart>
      <c:valAx>
        <c:axId val="1263096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033"/>
        <c:crossesAt val="0"/>
        <c:crossBetween val="midCat"/>
      </c:valAx>
      <c:valAx>
        <c:axId val="1834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88166"/>
        <c:axId val="35563477"/>
      </c:scatterChart>
      <c:valAx>
        <c:axId val="8478816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477"/>
        <c:crossesAt val="0"/>
        <c:crossBetween val="midCat"/>
      </c:valAx>
      <c:valAx>
        <c:axId val="35563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81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07855"/>
        <c:axId val="17079083"/>
      </c:scatterChart>
      <c:valAx>
        <c:axId val="2390785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79083"/>
        <c:crossesAt val="0"/>
        <c:crossBetween val="midCat"/>
      </c:valAx>
      <c:valAx>
        <c:axId val="17079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78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99811"/>
        <c:axId val="53955911"/>
      </c:scatterChart>
      <c:valAx>
        <c:axId val="374998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911"/>
        <c:crossesAt val="0"/>
        <c:crossBetween val="midCat"/>
      </c:valAx>
      <c:valAx>
        <c:axId val="539559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98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08295"/>
        <c:axId val="92878526"/>
      </c:scatterChart>
      <c:valAx>
        <c:axId val="794082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526"/>
        <c:crossesAt val="0"/>
        <c:crossBetween val="midCat"/>
      </c:valAx>
      <c:valAx>
        <c:axId val="92878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2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50677"/>
        <c:axId val="34507643"/>
      </c:scatterChart>
      <c:valAx>
        <c:axId val="161506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7643"/>
        <c:crossesAt val="0"/>
        <c:crossBetween val="midCat"/>
      </c:valAx>
      <c:valAx>
        <c:axId val="34507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06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038355"/>
        <c:axId val="56263556"/>
      </c:scatterChart>
      <c:valAx>
        <c:axId val="8803835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3556"/>
        <c:crossesAt val="0"/>
        <c:crossBetween val="midCat"/>
      </c:valAx>
      <c:valAx>
        <c:axId val="56263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8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936606"/>
        <c:axId val="26848122"/>
      </c:scatterChart>
      <c:valAx>
        <c:axId val="139366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8122"/>
        <c:crossesAt val="0"/>
        <c:crossBetween val="midCat"/>
      </c:valAx>
      <c:valAx>
        <c:axId val="26848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6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