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18259"/>
        <c:axId val="32343670"/>
      </c:scatterChart>
      <c:valAx>
        <c:axId val="6581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43670"/>
        <c:crossesAt val="0"/>
        <c:crossBetween val="midCat"/>
      </c:valAx>
      <c:valAx>
        <c:axId val="3234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