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71160"/>
        <c:axId val="30372070"/>
      </c:scatterChart>
      <c:valAx>
        <c:axId val="29971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070"/>
        <c:crossBetween val="midCat"/>
      </c:valAx>
      <c:valAx>
        <c:axId val="30372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64097"/>
        <c:axId val="8877311"/>
      </c:scatterChart>
      <c:valAx>
        <c:axId val="7676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1"/>
        <c:crossesAt val="0"/>
        <c:crossBetween val="midCat"/>
      </c:valAx>
      <c:valAx>
        <c:axId val="88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