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780"/>
        <c:axId val="43126274"/>
      </c:scatterChart>
      <c:valAx>
        <c:axId val="121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274"/>
        <c:crossBetween val="midCat"/>
      </c:valAx>
      <c:valAx>
        <c:axId val="43126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07401"/>
        <c:axId val="4167804"/>
      </c:scatterChart>
      <c:valAx>
        <c:axId val="9080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04"/>
        <c:crossesAt val="0"/>
        <c:crossBetween val="midCat"/>
      </c:valAx>
      <c:valAx>
        <c:axId val="41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