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868868"/>
        <c:axId val="22707084"/>
      </c:scatterChart>
      <c:valAx>
        <c:axId val="7086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084"/>
        <c:crossesAt val="0"/>
        <c:crossBetween val="midCat"/>
      </c:valAx>
      <c:valAx>
        <c:axId val="227070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8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922217"/>
        <c:axId val="13981879"/>
      </c:scatterChart>
      <c:valAx>
        <c:axId val="8192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879"/>
        <c:crossesAt val="0"/>
        <c:crossBetween val="midCat"/>
      </c:valAx>
      <c:valAx>
        <c:axId val="139818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049284"/>
        <c:axId val="76495944"/>
      </c:scatterChart>
      <c:valAx>
        <c:axId val="230492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944"/>
        <c:crossesAt val="0"/>
        <c:crossBetween val="midCat"/>
        <c:majorUnit val="10"/>
      </c:valAx>
      <c:valAx>
        <c:axId val="76495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94170"/>
        <c:axId val="8994322"/>
      </c:scatterChart>
      <c:valAx>
        <c:axId val="4294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22"/>
        <c:crossesAt val="0"/>
        <c:crossBetween val="midCat"/>
      </c:valAx>
      <c:valAx>
        <c:axId val="89943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54377"/>
        <c:axId val="93523104"/>
      </c:scatterChart>
      <c:valAx>
        <c:axId val="155543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104"/>
        <c:crossesAt val="0"/>
        <c:crossBetween val="midCat"/>
      </c:valAx>
      <c:valAx>
        <c:axId val="935231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