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527045"/>
        <c:axId val="89622425"/>
      </c:barChart>
      <c:catAx>
        <c:axId val="59527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22425"/>
        <c:auto val="1"/>
        <c:lblAlgn val="ctr"/>
        <c:lblOffset val="100"/>
        <c:noMultiLvlLbl val="0"/>
      </c:catAx>
      <c:valAx>
        <c:axId val="89622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27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16878"/>
        <c:axId val="36683285"/>
      </c:scatterChart>
      <c:valAx>
        <c:axId val="207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285"/>
        <c:crossesAt val="0"/>
        <c:crossBetween val="midCat"/>
      </c:valAx>
      <c:valAx>
        <c:axId val="366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