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258484"/>
        <c:axId val="17622774"/>
      </c:barChart>
      <c:catAx>
        <c:axId val="4925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2774"/>
        <c:crossesAt val="0"/>
        <c:auto val="1"/>
        <c:lblAlgn val="ctr"/>
        <c:lblOffset val="100"/>
        <c:noMultiLvlLbl val="0"/>
      </c:catAx>
      <c:valAx>
        <c:axId val="176227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8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484781"/>
        <c:axId val="74666566"/>
      </c:barChart>
      <c:catAx>
        <c:axId val="4848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6566"/>
        <c:crossesAt val="0"/>
        <c:auto val="1"/>
        <c:lblAlgn val="ctr"/>
        <c:lblOffset val="100"/>
        <c:noMultiLvlLbl val="0"/>
      </c:catAx>
      <c:valAx>
        <c:axId val="74666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4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092156"/>
        <c:axId val="14475797"/>
      </c:barChart>
      <c:catAx>
        <c:axId val="5109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5797"/>
        <c:crossesAt val="0"/>
        <c:auto val="1"/>
        <c:lblAlgn val="ctr"/>
        <c:lblOffset val="100"/>
        <c:noMultiLvlLbl val="0"/>
      </c:catAx>
      <c:valAx>
        <c:axId val="14475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2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273970"/>
        <c:axId val="39042058"/>
      </c:barChart>
      <c:catAx>
        <c:axId val="6427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2058"/>
        <c:crossesAt val="0"/>
        <c:auto val="1"/>
        <c:lblAlgn val="ctr"/>
        <c:lblOffset val="100"/>
        <c:noMultiLvlLbl val="0"/>
      </c:catAx>
      <c:valAx>
        <c:axId val="39042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73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168618"/>
        <c:axId val="79353039"/>
      </c:barChart>
      <c:catAx>
        <c:axId val="7716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3039"/>
        <c:crossesAt val="0"/>
        <c:auto val="1"/>
        <c:lblAlgn val="ctr"/>
        <c:lblOffset val="100"/>
        <c:noMultiLvlLbl val="0"/>
      </c:catAx>
      <c:valAx>
        <c:axId val="793530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68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5023"/>
        <c:axId val="90806966"/>
      </c:barChart>
      <c:catAx>
        <c:axId val="876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6966"/>
        <c:crossesAt val="0"/>
        <c:auto val="1"/>
        <c:lblAlgn val="ctr"/>
        <c:lblOffset val="100"/>
        <c:noMultiLvlLbl val="0"/>
      </c:catAx>
      <c:valAx>
        <c:axId val="908069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41531"/>
        <c:axId val="1857899"/>
      </c:barChart>
      <c:catAx>
        <c:axId val="997415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7899"/>
        <c:crossesAt val="0"/>
        <c:auto val="1"/>
        <c:lblAlgn val="ctr"/>
        <c:lblOffset val="100"/>
        <c:noMultiLvlLbl val="0"/>
      </c:catAx>
      <c:valAx>
        <c:axId val="18578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415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