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854057"/>
        <c:axId val="4357424"/>
      </c:scatterChart>
      <c:valAx>
        <c:axId val="9185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24"/>
        <c:crossesAt val="0"/>
        <c:crossBetween val="midCat"/>
      </c:valAx>
      <c:valAx>
        <c:axId val="435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29727"/>
        <c:axId val="68181008"/>
      </c:lineChart>
      <c:catAx>
        <c:axId val="1262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1008"/>
        <c:crossesAt val="0"/>
        <c:auto val="1"/>
        <c:lblAlgn val="ctr"/>
        <c:lblOffset val="100"/>
        <c:noMultiLvlLbl val="0"/>
      </c:catAx>
      <c:valAx>
        <c:axId val="6818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