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8358"/>
        <c:axId val="74848446"/>
      </c:lineChart>
      <c:catAx>
        <c:axId val="751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8446"/>
        <c:crossesAt val="0"/>
        <c:auto val="1"/>
        <c:lblAlgn val="ctr"/>
        <c:lblOffset val="100"/>
        <c:noMultiLvlLbl val="0"/>
      </c:catAx>
      <c:valAx>
        <c:axId val="7484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0850"/>
        <c:axId val="22345239"/>
      </c:lineChart>
      <c:catAx>
        <c:axId val="639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5239"/>
        <c:crossesAt val="0"/>
        <c:auto val="1"/>
        <c:lblAlgn val="ctr"/>
        <c:lblOffset val="100"/>
        <c:noMultiLvlLbl val="0"/>
      </c:catAx>
      <c:valAx>
        <c:axId val="2234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29649"/>
        <c:axId val="93564529"/>
      </c:barChart>
      <c:catAx>
        <c:axId val="553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4529"/>
        <c:crossesAt val="0"/>
        <c:auto val="1"/>
        <c:lblAlgn val="ctr"/>
        <c:lblOffset val="100"/>
        <c:noMultiLvlLbl val="0"/>
      </c:catAx>
      <c:valAx>
        <c:axId val="9356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228091"/>
        <c:axId val="78952005"/>
        <c:axId val="85756719"/>
      </c:bar3DChart>
      <c:catAx>
        <c:axId val="342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005"/>
        <c:crossesAt val="0"/>
        <c:auto val="1"/>
        <c:lblAlgn val="ctr"/>
        <c:lblOffset val="100"/>
        <c:noMultiLvlLbl val="0"/>
      </c:catAx>
      <c:valAx>
        <c:axId val="7895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8091"/>
        <c:crossesAt val="1"/>
        <c:crossBetween val="midCat"/>
      </c:valAx>
      <c:serAx>
        <c:axId val="857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326833"/>
        <c:axId val="22627976"/>
      </c:scatterChart>
      <c:valAx>
        <c:axId val="473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7976"/>
        <c:crossesAt val="0"/>
        <c:crossBetween val="midCat"/>
      </c:valAx>
      <c:valAx>
        <c:axId val="2262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6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4457"/>
        <c:axId val="32761218"/>
      </c:scatterChart>
      <c:valAx>
        <c:axId val="3104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1218"/>
        <c:crossesAt val="0"/>
        <c:crossBetween val="midCat"/>
        <c:majorUnit val="30"/>
        <c:minorUnit val="30"/>
      </c:valAx>
      <c:valAx>
        <c:axId val="32761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61475"/>
        <c:axId val="98465999"/>
      </c:scatterChart>
      <c:valAx>
        <c:axId val="10461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5999"/>
        <c:crossesAt val="0"/>
        <c:crossBetween val="midCat"/>
        <c:majorUnit val="30"/>
        <c:minorUnit val="30"/>
      </c:valAx>
      <c:valAx>
        <c:axId val="98465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1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