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7665684"/>
        <c:axId val="95984675"/>
      </c:lineChart>
      <c:catAx>
        <c:axId val="376656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984675"/>
        <c:crossesAt val="0"/>
        <c:auto val="1"/>
        <c:lblAlgn val="ctr"/>
        <c:lblOffset val="100"/>
        <c:noMultiLvlLbl val="0"/>
      </c:catAx>
      <c:valAx>
        <c:axId val="959846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6656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8214708"/>
        <c:axId val="60692832"/>
      </c:lineChart>
      <c:catAx>
        <c:axId val="382147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692832"/>
        <c:crossesAt val="0"/>
        <c:auto val="1"/>
        <c:lblAlgn val="ctr"/>
        <c:lblOffset val="100"/>
        <c:noMultiLvlLbl val="0"/>
      </c:catAx>
      <c:valAx>
        <c:axId val="606928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2147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5486817"/>
        <c:axId val="39412981"/>
      </c:lineChart>
      <c:catAx>
        <c:axId val="954868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412981"/>
        <c:crossesAt val="0"/>
        <c:auto val="1"/>
        <c:lblAlgn val="ctr"/>
        <c:lblOffset val="100"/>
        <c:noMultiLvlLbl val="0"/>
      </c:catAx>
      <c:valAx>
        <c:axId val="394129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4868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7239781"/>
        <c:axId val="15309693"/>
      </c:lineChart>
      <c:catAx>
        <c:axId val="572397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309693"/>
        <c:crossesAt val="0"/>
        <c:auto val="1"/>
        <c:lblAlgn val="ctr"/>
        <c:lblOffset val="100"/>
        <c:noMultiLvlLbl val="0"/>
      </c:catAx>
      <c:valAx>
        <c:axId val="153096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2397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940675"/>
        <c:axId val="56079000"/>
      </c:lineChart>
      <c:catAx>
        <c:axId val="19406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079000"/>
        <c:crossesAt val="0"/>
        <c:auto val="1"/>
        <c:lblAlgn val="ctr"/>
        <c:lblOffset val="100"/>
        <c:noMultiLvlLbl val="0"/>
      </c:catAx>
      <c:valAx>
        <c:axId val="560790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406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4521818"/>
        <c:axId val="33693231"/>
      </c:lineChart>
      <c:catAx>
        <c:axId val="445218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693231"/>
        <c:crossesAt val="0"/>
        <c:auto val="1"/>
        <c:lblAlgn val="ctr"/>
        <c:lblOffset val="100"/>
        <c:noMultiLvlLbl val="0"/>
      </c:catAx>
      <c:valAx>
        <c:axId val="336932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5218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6663108"/>
        <c:axId val="96411216"/>
      </c:lineChart>
      <c:catAx>
        <c:axId val="466631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411216"/>
        <c:crossesAt val="0"/>
        <c:auto val="1"/>
        <c:lblAlgn val="ctr"/>
        <c:lblOffset val="100"/>
        <c:noMultiLvlLbl val="0"/>
      </c:catAx>
      <c:valAx>
        <c:axId val="964112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6631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7374170"/>
        <c:axId val="88300990"/>
      </c:lineChart>
      <c:catAx>
        <c:axId val="673741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300990"/>
        <c:crossesAt val="0"/>
        <c:auto val="1"/>
        <c:lblAlgn val="ctr"/>
        <c:lblOffset val="100"/>
        <c:noMultiLvlLbl val="0"/>
      </c:catAx>
      <c:valAx>
        <c:axId val="883009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3741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0908419"/>
        <c:axId val="29926484"/>
      </c:lineChart>
      <c:catAx>
        <c:axId val="209084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926484"/>
        <c:crossesAt val="0"/>
        <c:auto val="1"/>
        <c:lblAlgn val="ctr"/>
        <c:lblOffset val="100"/>
        <c:noMultiLvlLbl val="0"/>
      </c:catAx>
      <c:valAx>
        <c:axId val="299264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9084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2854345"/>
        <c:axId val="11433406"/>
      </c:lineChart>
      <c:catAx>
        <c:axId val="528543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433406"/>
        <c:crossesAt val="0"/>
        <c:auto val="1"/>
        <c:lblAlgn val="ctr"/>
        <c:lblOffset val="100"/>
        <c:noMultiLvlLbl val="0"/>
      </c:catAx>
      <c:valAx>
        <c:axId val="114334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8543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