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0036"/>
        <c:axId val="41184853"/>
      </c:lineChart>
      <c:catAx>
        <c:axId val="6858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4853"/>
        <c:crossesAt val="0"/>
        <c:auto val="1"/>
        <c:lblAlgn val="ctr"/>
        <c:lblOffset val="100"/>
        <c:noMultiLvlLbl val="0"/>
      </c:catAx>
      <c:valAx>
        <c:axId val="4118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244054"/>
        <c:axId val="31512139"/>
      </c:areaChart>
      <c:catAx>
        <c:axId val="9724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2139"/>
        <c:crossesAt val="0"/>
        <c:auto val="1"/>
        <c:lblAlgn val="ctr"/>
        <c:lblOffset val="100"/>
        <c:noMultiLvlLbl val="0"/>
      </c:catAx>
      <c:valAx>
        <c:axId val="3151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4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