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1025653"/>
        <c:axId val="22965902"/>
      </c:barChart>
      <c:catAx>
        <c:axId val="810256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65902"/>
        <c:auto val="1"/>
        <c:lblAlgn val="ctr"/>
        <c:lblOffset val="100"/>
        <c:noMultiLvlLbl val="0"/>
      </c:catAx>
      <c:valAx>
        <c:axId val="229659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256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7175438"/>
        <c:axId val="84290244"/>
      </c:barChart>
      <c:catAx>
        <c:axId val="371754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90244"/>
        <c:auto val="1"/>
        <c:lblAlgn val="ctr"/>
        <c:lblOffset val="100"/>
        <c:noMultiLvlLbl val="0"/>
      </c:catAx>
      <c:valAx>
        <c:axId val="842902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754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9130900"/>
        <c:axId val="40646989"/>
      </c:barChart>
      <c:catAx>
        <c:axId val="791309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46989"/>
        <c:auto val="1"/>
        <c:lblAlgn val="ctr"/>
        <c:lblOffset val="100"/>
        <c:noMultiLvlLbl val="0"/>
      </c:catAx>
      <c:valAx>
        <c:axId val="406469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309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2620484"/>
        <c:axId val="74236705"/>
      </c:barChart>
      <c:catAx>
        <c:axId val="526204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236705"/>
        <c:auto val="1"/>
        <c:lblAlgn val="ctr"/>
        <c:lblOffset val="100"/>
        <c:noMultiLvlLbl val="0"/>
      </c:catAx>
      <c:valAx>
        <c:axId val="742367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204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