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292141"/>
        <c:axId val="78523970"/>
      </c:scatterChart>
      <c:valAx>
        <c:axId val="77292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23970"/>
        <c:crossesAt val="0"/>
        <c:crossBetween val="midCat"/>
      </c:valAx>
      <c:valAx>
        <c:axId val="7852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2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794859"/>
        <c:axId val="73097979"/>
      </c:scatterChart>
      <c:valAx>
        <c:axId val="98794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7979"/>
        <c:crossesAt val="0"/>
        <c:crossBetween val="midCat"/>
      </c:valAx>
      <c:valAx>
        <c:axId val="7309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48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