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6002"/>
        <c:axId val="1197261"/>
      </c:scatterChart>
      <c:valAx>
        <c:axId val="4316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1"/>
        <c:crossesAt val="0"/>
        <c:crossBetween val="midCat"/>
      </c:valAx>
      <c:valAx>
        <c:axId val="119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11699"/>
        <c:axId val="87588560"/>
      </c:scatterChart>
      <c:valAx>
        <c:axId val="8581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560"/>
        <c:crossesAt val="0"/>
        <c:crossBetween val="midCat"/>
      </c:valAx>
      <c:valAx>
        <c:axId val="8758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