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561616"/>
        <c:axId val="38477309"/>
      </c:barChart>
      <c:catAx>
        <c:axId val="46561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7309"/>
        <c:crossesAt val="0"/>
        <c:auto val="1"/>
        <c:lblAlgn val="ctr"/>
        <c:lblOffset val="100"/>
        <c:noMultiLvlLbl val="0"/>
      </c:catAx>
      <c:valAx>
        <c:axId val="38477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6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086619"/>
        <c:axId val="69356633"/>
      </c:barChart>
      <c:catAx>
        <c:axId val="13086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6633"/>
        <c:crossesAt val="0"/>
        <c:auto val="1"/>
        <c:lblAlgn val="ctr"/>
        <c:lblOffset val="100"/>
        <c:noMultiLvlLbl val="0"/>
      </c:catAx>
      <c:valAx>
        <c:axId val="693566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6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931026"/>
        <c:axId val="8547722"/>
      </c:barChart>
      <c:catAx>
        <c:axId val="92931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722"/>
        <c:crossesAt val="0"/>
        <c:auto val="1"/>
        <c:lblAlgn val="ctr"/>
        <c:lblOffset val="100"/>
        <c:noMultiLvlLbl val="0"/>
      </c:catAx>
      <c:valAx>
        <c:axId val="85477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1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588853"/>
        <c:axId val="30997009"/>
      </c:barChart>
      <c:catAx>
        <c:axId val="69588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7009"/>
        <c:crossesAt val="0"/>
        <c:auto val="1"/>
        <c:lblAlgn val="ctr"/>
        <c:lblOffset val="100"/>
        <c:noMultiLvlLbl val="0"/>
      </c:catAx>
      <c:valAx>
        <c:axId val="309970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8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135541"/>
        <c:axId val="20902318"/>
      </c:barChart>
      <c:catAx>
        <c:axId val="68135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2318"/>
        <c:crossesAt val="0"/>
        <c:auto val="1"/>
        <c:lblAlgn val="ctr"/>
        <c:lblOffset val="100"/>
        <c:noMultiLvlLbl val="0"/>
      </c:catAx>
      <c:valAx>
        <c:axId val="209023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5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230779"/>
        <c:axId val="70286395"/>
      </c:barChart>
      <c:catAx>
        <c:axId val="79230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6395"/>
        <c:crossesAt val="0"/>
        <c:auto val="1"/>
        <c:lblAlgn val="ctr"/>
        <c:lblOffset val="100"/>
        <c:noMultiLvlLbl val="0"/>
      </c:catAx>
      <c:valAx>
        <c:axId val="70286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139824"/>
        <c:axId val="85227928"/>
      </c:barChart>
      <c:catAx>
        <c:axId val="85139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7928"/>
        <c:crossesAt val="0"/>
        <c:auto val="1"/>
        <c:lblAlgn val="ctr"/>
        <c:lblOffset val="100"/>
        <c:noMultiLvlLbl val="0"/>
      </c:catAx>
      <c:valAx>
        <c:axId val="852279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9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073367"/>
        <c:axId val="35939237"/>
      </c:barChart>
      <c:catAx>
        <c:axId val="71073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237"/>
        <c:crossesAt val="0"/>
        <c:auto val="1"/>
        <c:lblAlgn val="ctr"/>
        <c:lblOffset val="100"/>
        <c:noMultiLvlLbl val="0"/>
      </c:catAx>
      <c:valAx>
        <c:axId val="359392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