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79243"/>
        <c:axId val="97464939"/>
      </c:scatterChart>
      <c:valAx>
        <c:axId val="47279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939"/>
        <c:crossesAt val="0"/>
        <c:crossBetween val="midCat"/>
      </c:valAx>
      <c:valAx>
        <c:axId val="97464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04452"/>
        <c:axId val="41570559"/>
      </c:scatterChart>
      <c:valAx>
        <c:axId val="73304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59"/>
        <c:crossesAt val="0"/>
        <c:crossBetween val="midCat"/>
      </c:valAx>
      <c:valAx>
        <c:axId val="4157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