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49770"/>
        <c:axId val="26607055"/>
      </c:barChart>
      <c:catAx>
        <c:axId val="993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055"/>
        <c:auto val="1"/>
        <c:lblAlgn val="ctr"/>
        <c:lblOffset val="100"/>
        <c:noMultiLvlLbl val="0"/>
      </c:catAx>
      <c:valAx>
        <c:axId val="266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32868"/>
        <c:axId val="61068904"/>
      </c:barChart>
      <c:catAx>
        <c:axId val="7193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904"/>
        <c:auto val="1"/>
        <c:lblAlgn val="ctr"/>
        <c:lblOffset val="100"/>
        <c:noMultiLvlLbl val="0"/>
      </c:catAx>
      <c:valAx>
        <c:axId val="610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85329"/>
        <c:axId val="23136940"/>
      </c:barChart>
      <c:catAx>
        <c:axId val="632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940"/>
        <c:auto val="1"/>
        <c:lblAlgn val="ctr"/>
        <c:lblOffset val="100"/>
        <c:noMultiLvlLbl val="0"/>
      </c:catAx>
      <c:valAx>
        <c:axId val="231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25745"/>
        <c:axId val="14919316"/>
      </c:barChart>
      <c:catAx>
        <c:axId val="8262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316"/>
        <c:auto val="1"/>
        <c:lblAlgn val="ctr"/>
        <c:lblOffset val="100"/>
        <c:noMultiLvlLbl val="0"/>
      </c:catAx>
      <c:valAx>
        <c:axId val="149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73258"/>
        <c:axId val="98848418"/>
      </c:barChart>
      <c:catAx>
        <c:axId val="5077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418"/>
        <c:auto val="1"/>
        <c:lblAlgn val="ctr"/>
        <c:lblOffset val="100"/>
        <c:noMultiLvlLbl val="0"/>
      </c:catAx>
      <c:valAx>
        <c:axId val="988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52878"/>
        <c:axId val="81143934"/>
      </c:barChart>
      <c:catAx>
        <c:axId val="4355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934"/>
        <c:auto val="1"/>
        <c:lblAlgn val="ctr"/>
        <c:lblOffset val="100"/>
        <c:noMultiLvlLbl val="0"/>
      </c:catAx>
      <c:valAx>
        <c:axId val="811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9205"/>
        <c:axId val="28113874"/>
      </c:barChart>
      <c:catAx>
        <c:axId val="7569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74"/>
        <c:auto val="1"/>
        <c:lblAlgn val="ctr"/>
        <c:lblOffset val="100"/>
        <c:noMultiLvlLbl val="0"/>
      </c:catAx>
      <c:valAx>
        <c:axId val="281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31380"/>
        <c:axId val="70164133"/>
      </c:barChart>
      <c:catAx>
        <c:axId val="1063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133"/>
        <c:auto val="1"/>
        <c:lblAlgn val="ctr"/>
        <c:lblOffset val="100"/>
        <c:noMultiLvlLbl val="0"/>
      </c:catAx>
      <c:valAx>
        <c:axId val="701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65455"/>
        <c:axId val="66774776"/>
      </c:barChart>
      <c:catAx>
        <c:axId val="3876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776"/>
        <c:auto val="1"/>
        <c:lblAlgn val="ctr"/>
        <c:lblOffset val="100"/>
        <c:noMultiLvlLbl val="0"/>
      </c:catAx>
      <c:valAx>
        <c:axId val="667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10959"/>
        <c:axId val="15286075"/>
      </c:barChart>
      <c:catAx>
        <c:axId val="727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075"/>
        <c:auto val="1"/>
        <c:lblAlgn val="ctr"/>
        <c:lblOffset val="100"/>
        <c:noMultiLvlLbl val="0"/>
      </c:catAx>
      <c:valAx>
        <c:axId val="152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1656"/>
        <c:axId val="68846120"/>
      </c:barChart>
      <c:catAx>
        <c:axId val="707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120"/>
        <c:auto val="1"/>
        <c:lblAlgn val="ctr"/>
        <c:lblOffset val="100"/>
        <c:noMultiLvlLbl val="0"/>
      </c:catAx>
      <c:valAx>
        <c:axId val="688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6947"/>
        <c:axId val="73249158"/>
      </c:barChart>
      <c:catAx>
        <c:axId val="153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158"/>
        <c:auto val="1"/>
        <c:lblAlgn val="ctr"/>
        <c:lblOffset val="100"/>
        <c:noMultiLvlLbl val="0"/>
      </c:catAx>
      <c:valAx>
        <c:axId val="732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40838"/>
        <c:axId val="78246815"/>
      </c:barChart>
      <c:catAx>
        <c:axId val="745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815"/>
        <c:auto val="1"/>
        <c:lblAlgn val="ctr"/>
        <c:lblOffset val="100"/>
        <c:noMultiLvlLbl val="0"/>
      </c:catAx>
      <c:valAx>
        <c:axId val="7824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55540"/>
        <c:axId val="87641303"/>
      </c:barChart>
      <c:catAx>
        <c:axId val="8105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303"/>
        <c:auto val="1"/>
        <c:lblAlgn val="ctr"/>
        <c:lblOffset val="100"/>
        <c:noMultiLvlLbl val="0"/>
      </c:catAx>
      <c:valAx>
        <c:axId val="876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37245"/>
        <c:axId val="92320173"/>
      </c:barChart>
      <c:catAx>
        <c:axId val="521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173"/>
        <c:auto val="1"/>
        <c:lblAlgn val="ctr"/>
        <c:lblOffset val="100"/>
        <c:noMultiLvlLbl val="0"/>
      </c:catAx>
      <c:valAx>
        <c:axId val="923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03463"/>
        <c:axId val="46409175"/>
      </c:barChart>
      <c:catAx>
        <c:axId val="4890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175"/>
        <c:auto val="1"/>
        <c:lblAlgn val="ctr"/>
        <c:lblOffset val="100"/>
        <c:noMultiLvlLbl val="0"/>
      </c:catAx>
      <c:valAx>
        <c:axId val="464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64549"/>
        <c:axId val="3723291"/>
      </c:barChart>
      <c:catAx>
        <c:axId val="639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91"/>
        <c:auto val="1"/>
        <c:lblAlgn val="ctr"/>
        <c:lblOffset val="100"/>
        <c:noMultiLvlLbl val="0"/>
      </c:catAx>
      <c:valAx>
        <c:axId val="37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36477"/>
        <c:axId val="27072817"/>
      </c:barChart>
      <c:catAx>
        <c:axId val="9833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817"/>
        <c:auto val="1"/>
        <c:lblAlgn val="ctr"/>
        <c:lblOffset val="100"/>
        <c:noMultiLvlLbl val="0"/>
      </c:catAx>
      <c:valAx>
        <c:axId val="270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