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96569"/>
        <c:axId val="81439786"/>
      </c:scatterChart>
      <c:valAx>
        <c:axId val="7159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86"/>
        <c:crossesAt val="0"/>
        <c:crossBetween val="midCat"/>
      </c:valAx>
      <c:valAx>
        <c:axId val="8143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19953"/>
        <c:axId val="30086578"/>
      </c:scatterChart>
      <c:valAx>
        <c:axId val="43319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578"/>
        <c:crossesAt val="0"/>
        <c:crossBetween val="midCat"/>
      </c:valAx>
      <c:valAx>
        <c:axId val="3008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94322"/>
        <c:axId val="44301769"/>
      </c:scatterChart>
      <c:valAx>
        <c:axId val="8089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769"/>
        <c:crossesAt val="0"/>
        <c:crossBetween val="midCat"/>
      </c:valAx>
      <c:valAx>
        <c:axId val="4430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78650"/>
        <c:axId val="87663032"/>
      </c:scatterChart>
      <c:valAx>
        <c:axId val="7517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032"/>
        <c:crossesAt val="0"/>
        <c:crossBetween val="midCat"/>
      </c:valAx>
      <c:valAx>
        <c:axId val="8766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