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79768"/>
        <c:axId val="13329332"/>
      </c:scatterChart>
      <c:valAx>
        <c:axId val="5987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332"/>
        <c:crossesAt val="0"/>
        <c:crossBetween val="midCat"/>
      </c:valAx>
      <c:valAx>
        <c:axId val="1332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6764"/>
        <c:axId val="54443442"/>
      </c:scatterChart>
      <c:valAx>
        <c:axId val="9146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442"/>
        <c:crossesAt val="0"/>
        <c:crossBetween val="midCat"/>
      </c:valAx>
      <c:valAx>
        <c:axId val="54443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3536"/>
        <c:axId val="32036819"/>
      </c:scatterChart>
      <c:valAx>
        <c:axId val="506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819"/>
        <c:crossesAt val="0"/>
        <c:crossBetween val="midCat"/>
      </c:valAx>
      <c:valAx>
        <c:axId val="3203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89505"/>
        <c:axId val="15792597"/>
      </c:scatterChart>
      <c:valAx>
        <c:axId val="1548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597"/>
        <c:crossesAt val="0"/>
        <c:crossBetween val="midCat"/>
      </c:valAx>
      <c:valAx>
        <c:axId val="1579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