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69959"/>
        <c:axId val="78197492"/>
      </c:barChart>
      <c:catAx>
        <c:axId val="6276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492"/>
        <c:auto val="1"/>
        <c:lblAlgn val="ctr"/>
        <c:lblOffset val="100"/>
        <c:noMultiLvlLbl val="0"/>
      </c:catAx>
      <c:valAx>
        <c:axId val="7819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53013"/>
        <c:axId val="55537840"/>
      </c:barChart>
      <c:catAx>
        <c:axId val="1915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840"/>
        <c:auto val="1"/>
        <c:lblAlgn val="ctr"/>
        <c:lblOffset val="100"/>
        <c:noMultiLvlLbl val="0"/>
      </c:catAx>
      <c:valAx>
        <c:axId val="5553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29724"/>
        <c:axId val="22925929"/>
      </c:barChart>
      <c:catAx>
        <c:axId val="6952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929"/>
        <c:auto val="1"/>
        <c:lblAlgn val="ctr"/>
        <c:lblOffset val="100"/>
        <c:noMultiLvlLbl val="0"/>
      </c:catAx>
      <c:valAx>
        <c:axId val="2292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0995"/>
        <c:axId val="44175903"/>
      </c:barChart>
      <c:catAx>
        <c:axId val="207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903"/>
        <c:auto val="1"/>
        <c:lblAlgn val="ctr"/>
        <c:lblOffset val="100"/>
        <c:noMultiLvlLbl val="0"/>
      </c:catAx>
      <c:valAx>
        <c:axId val="4417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71110"/>
        <c:axId val="12437840"/>
      </c:barChart>
      <c:catAx>
        <c:axId val="9687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840"/>
        <c:auto val="1"/>
        <c:lblAlgn val="ctr"/>
        <c:lblOffset val="100"/>
        <c:noMultiLvlLbl val="0"/>
      </c:catAx>
      <c:valAx>
        <c:axId val="1243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4971"/>
        <c:axId val="63641343"/>
      </c:barChart>
      <c:catAx>
        <c:axId val="779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343"/>
        <c:auto val="1"/>
        <c:lblAlgn val="ctr"/>
        <c:lblOffset val="100"/>
        <c:noMultiLvlLbl val="0"/>
      </c:catAx>
      <c:valAx>
        <c:axId val="636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49296"/>
        <c:axId val="46594866"/>
      </c:barChart>
      <c:catAx>
        <c:axId val="3994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866"/>
        <c:auto val="1"/>
        <c:lblAlgn val="ctr"/>
        <c:lblOffset val="100"/>
        <c:noMultiLvlLbl val="0"/>
      </c:catAx>
      <c:valAx>
        <c:axId val="4659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83301"/>
        <c:axId val="92592720"/>
      </c:barChart>
      <c:catAx>
        <c:axId val="6148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720"/>
        <c:auto val="1"/>
        <c:lblAlgn val="ctr"/>
        <c:lblOffset val="100"/>
        <c:noMultiLvlLbl val="0"/>
      </c:catAx>
      <c:valAx>
        <c:axId val="925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50514"/>
        <c:axId val="82809659"/>
      </c:barChart>
      <c:catAx>
        <c:axId val="9855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659"/>
        <c:auto val="1"/>
        <c:lblAlgn val="ctr"/>
        <c:lblOffset val="100"/>
        <c:noMultiLvlLbl val="0"/>
      </c:catAx>
      <c:valAx>
        <c:axId val="8280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14099"/>
        <c:axId val="33182172"/>
      </c:barChart>
      <c:catAx>
        <c:axId val="5081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172"/>
        <c:auto val="1"/>
        <c:lblAlgn val="ctr"/>
        <c:lblOffset val="100"/>
        <c:noMultiLvlLbl val="0"/>
      </c:catAx>
      <c:valAx>
        <c:axId val="3318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29120"/>
        <c:axId val="33729118"/>
      </c:barChart>
      <c:catAx>
        <c:axId val="7822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118"/>
        <c:auto val="1"/>
        <c:lblAlgn val="ctr"/>
        <c:lblOffset val="100"/>
        <c:noMultiLvlLbl val="0"/>
      </c:catAx>
      <c:valAx>
        <c:axId val="3372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21338"/>
        <c:axId val="17464581"/>
      </c:barChart>
      <c:catAx>
        <c:axId val="5532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581"/>
        <c:auto val="1"/>
        <c:lblAlgn val="ctr"/>
        <c:lblOffset val="100"/>
        <c:noMultiLvlLbl val="0"/>
      </c:catAx>
      <c:valAx>
        <c:axId val="1746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47483"/>
        <c:axId val="70699921"/>
      </c:barChart>
      <c:catAx>
        <c:axId val="6164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921"/>
        <c:auto val="1"/>
        <c:lblAlgn val="ctr"/>
        <c:lblOffset val="100"/>
        <c:noMultiLvlLbl val="0"/>
      </c:catAx>
      <c:valAx>
        <c:axId val="706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89570"/>
        <c:axId val="26563087"/>
      </c:barChart>
      <c:catAx>
        <c:axId val="1808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087"/>
        <c:auto val="1"/>
        <c:lblAlgn val="ctr"/>
        <c:lblOffset val="100"/>
        <c:noMultiLvlLbl val="0"/>
      </c:catAx>
      <c:valAx>
        <c:axId val="265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82772"/>
        <c:axId val="89273814"/>
      </c:barChart>
      <c:catAx>
        <c:axId val="3618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814"/>
        <c:auto val="1"/>
        <c:lblAlgn val="ctr"/>
        <c:lblOffset val="100"/>
        <c:noMultiLvlLbl val="0"/>
      </c:catAx>
      <c:valAx>
        <c:axId val="892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30404"/>
        <c:axId val="76115447"/>
      </c:barChart>
      <c:catAx>
        <c:axId val="9793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447"/>
        <c:auto val="1"/>
        <c:lblAlgn val="ctr"/>
        <c:lblOffset val="100"/>
        <c:noMultiLvlLbl val="0"/>
      </c:catAx>
      <c:valAx>
        <c:axId val="7611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87894"/>
        <c:axId val="45533090"/>
      </c:barChart>
      <c:catAx>
        <c:axId val="5108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090"/>
        <c:auto val="1"/>
        <c:lblAlgn val="ctr"/>
        <c:lblOffset val="100"/>
        <c:noMultiLvlLbl val="0"/>
      </c:catAx>
      <c:valAx>
        <c:axId val="455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00689"/>
        <c:axId val="45516384"/>
      </c:barChart>
      <c:catAx>
        <c:axId val="3640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384"/>
        <c:auto val="1"/>
        <c:lblAlgn val="ctr"/>
        <c:lblOffset val="100"/>
        <c:noMultiLvlLbl val="0"/>
      </c:catAx>
      <c:valAx>
        <c:axId val="4551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