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7345"/>
        <c:axId val="23564453"/>
      </c:scatterChart>
      <c:valAx>
        <c:axId val="1097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53"/>
        <c:crossesAt val="0"/>
        <c:crossBetween val="midCat"/>
      </c:valAx>
      <c:valAx>
        <c:axId val="2356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3870"/>
        <c:axId val="73885865"/>
      </c:scatterChart>
      <c:valAx>
        <c:axId val="2847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65"/>
        <c:crossesAt val="0"/>
        <c:crossBetween val="midCat"/>
      </c:valAx>
      <c:valAx>
        <c:axId val="7388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61367"/>
        <c:axId val="48035867"/>
      </c:scatterChart>
      <c:valAx>
        <c:axId val="1636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67"/>
        <c:crossesAt val="0"/>
        <c:crossBetween val="midCat"/>
      </c:valAx>
      <c:valAx>
        <c:axId val="4803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0809"/>
        <c:axId val="38345445"/>
      </c:scatterChart>
      <c:valAx>
        <c:axId val="4817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45"/>
        <c:crossesAt val="0"/>
        <c:crossBetween val="midCat"/>
      </c:valAx>
      <c:valAx>
        <c:axId val="3834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